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IDR89" sheetId="1" state="visible" r:id="rId2"/>
  </sheets>
  <definedNames>
    <definedName function="false" hidden="false" localSheetId="0" name="_xlnm.Print_Area" vbProcedure="false">TABIDR89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febbraio</t>
  </si>
  <si>
    <t xml:space="preserve">      marzo</t>
  </si>
  <si>
    <t xml:space="preserve">        aprile</t>
  </si>
  <si>
    <t xml:space="preserve">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agosto</t>
  </si>
  <si>
    <t xml:space="preserve">     settembre</t>
  </si>
  <si>
    <t xml:space="preserve">      ottobre</t>
  </si>
  <si>
    <t xml:space="preserve">    novembre</t>
  </si>
  <si>
    <t xml:space="preserve">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89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11.91</v>
      </c>
      <c r="C8" s="12" t="n">
        <v>11.91</v>
      </c>
      <c r="D8" s="12" t="n">
        <v>6.82</v>
      </c>
      <c r="E8" s="12" t="n">
        <v>6.82</v>
      </c>
      <c r="F8" s="12" t="n">
        <v>8.33</v>
      </c>
      <c r="G8" s="12" t="n">
        <v>8.33</v>
      </c>
      <c r="H8" s="12" t="n">
        <v>27.62</v>
      </c>
      <c r="I8" s="12" t="n">
        <v>27.62</v>
      </c>
      <c r="J8" s="12" t="n">
        <v>206.96</v>
      </c>
      <c r="K8" s="12" t="n">
        <v>218.15</v>
      </c>
      <c r="L8" s="12" t="n">
        <v>156.23</v>
      </c>
      <c r="M8" s="12" t="n">
        <v>156.23</v>
      </c>
    </row>
    <row r="9" customFormat="false" ht="18" hidden="false" customHeight="true" outlineLevel="0" collapsed="false">
      <c r="A9" s="9" t="n">
        <v>2</v>
      </c>
      <c r="B9" s="12" t="n">
        <v>11.91</v>
      </c>
      <c r="C9" s="12" t="n">
        <v>11.91</v>
      </c>
      <c r="D9" s="12" t="n">
        <v>6.82</v>
      </c>
      <c r="E9" s="12" t="n">
        <v>6.82</v>
      </c>
      <c r="F9" s="12" t="n">
        <v>8.33</v>
      </c>
      <c r="G9" s="12" t="n">
        <v>8.33</v>
      </c>
      <c r="H9" s="12" t="n">
        <v>27.62</v>
      </c>
      <c r="I9" s="12" t="n">
        <v>27.62</v>
      </c>
      <c r="J9" s="12" t="n">
        <v>206.96</v>
      </c>
      <c r="K9" s="12" t="n">
        <v>206.96</v>
      </c>
      <c r="L9" s="12" t="n">
        <v>156.23</v>
      </c>
      <c r="M9" s="12" t="n">
        <v>175.5</v>
      </c>
    </row>
    <row r="10" customFormat="false" ht="18" hidden="false" customHeight="true" outlineLevel="0" collapsed="false">
      <c r="A10" s="9" t="n">
        <v>3</v>
      </c>
      <c r="B10" s="12" t="n">
        <v>11.91</v>
      </c>
      <c r="C10" s="12" t="n">
        <v>11.91</v>
      </c>
      <c r="D10" s="12" t="n">
        <v>6.82</v>
      </c>
      <c r="E10" s="12" t="n">
        <v>6.82</v>
      </c>
      <c r="F10" s="12" t="n">
        <v>8.33</v>
      </c>
      <c r="G10" s="12" t="n">
        <v>10.02</v>
      </c>
      <c r="H10" s="12" t="n">
        <v>27.62</v>
      </c>
      <c r="I10" s="12" t="n">
        <v>38.56</v>
      </c>
      <c r="J10" s="12" t="n">
        <v>206.96</v>
      </c>
      <c r="K10" s="12" t="n">
        <v>206.96</v>
      </c>
      <c r="L10" s="12" t="n">
        <v>175.5</v>
      </c>
      <c r="M10" s="12" t="n">
        <v>206.96</v>
      </c>
    </row>
    <row r="11" customFormat="false" ht="18" hidden="false" customHeight="true" outlineLevel="0" collapsed="false">
      <c r="A11" s="9" t="n">
        <v>4</v>
      </c>
      <c r="B11" s="12" t="n">
        <v>11.91</v>
      </c>
      <c r="C11" s="12" t="n">
        <v>11.91</v>
      </c>
      <c r="D11" s="12" t="n">
        <v>6.82</v>
      </c>
      <c r="E11" s="12" t="n">
        <v>6.82</v>
      </c>
      <c r="F11" s="12" t="n">
        <v>8.33</v>
      </c>
      <c r="G11" s="12" t="n">
        <v>8.33</v>
      </c>
      <c r="H11" s="12" t="n">
        <v>38.56</v>
      </c>
      <c r="I11" s="12" t="n">
        <v>570.14</v>
      </c>
      <c r="J11" s="12" t="n">
        <v>206.96</v>
      </c>
      <c r="K11" s="12" t="n">
        <v>206.96</v>
      </c>
      <c r="L11" s="12" t="n">
        <v>196.13</v>
      </c>
      <c r="M11" s="12" t="n">
        <v>228.4</v>
      </c>
    </row>
    <row r="12" customFormat="false" ht="18" hidden="false" customHeight="true" outlineLevel="0" collapsed="false">
      <c r="A12" s="9" t="n">
        <v>5</v>
      </c>
      <c r="B12" s="12" t="n">
        <v>11.91</v>
      </c>
      <c r="C12" s="12" t="n">
        <v>11.91</v>
      </c>
      <c r="D12" s="12" t="n">
        <v>6.82</v>
      </c>
      <c r="E12" s="12" t="n">
        <v>6.82</v>
      </c>
      <c r="F12" s="12" t="n">
        <v>6.82</v>
      </c>
      <c r="G12" s="12" t="n">
        <v>8.33</v>
      </c>
      <c r="H12" s="12" t="n">
        <v>570.14</v>
      </c>
      <c r="I12" s="12" t="n">
        <v>2171.77</v>
      </c>
      <c r="J12" s="12" t="n">
        <v>206.96</v>
      </c>
      <c r="K12" s="12" t="n">
        <v>206.96</v>
      </c>
      <c r="L12" s="12" t="n">
        <v>228.4</v>
      </c>
      <c r="M12" s="12" t="n">
        <v>284.42</v>
      </c>
    </row>
    <row r="13" customFormat="false" ht="18" hidden="false" customHeight="true" outlineLevel="0" collapsed="false">
      <c r="A13" s="9" t="n">
        <v>6</v>
      </c>
      <c r="B13" s="12" t="n">
        <v>11.91</v>
      </c>
      <c r="C13" s="12" t="n">
        <v>11.91</v>
      </c>
      <c r="D13" s="12" t="n">
        <v>6.82</v>
      </c>
      <c r="E13" s="12" t="n">
        <v>6.82</v>
      </c>
      <c r="F13" s="12" t="n">
        <v>5.48</v>
      </c>
      <c r="G13" s="12" t="n">
        <v>6.82</v>
      </c>
      <c r="H13" s="12" t="n">
        <v>634.35</v>
      </c>
      <c r="I13" s="12" t="n">
        <v>925.21</v>
      </c>
      <c r="J13" s="12" t="n">
        <v>206.96</v>
      </c>
      <c r="K13" s="12" t="n">
        <v>228.4</v>
      </c>
      <c r="L13" s="12" t="n">
        <v>284.42</v>
      </c>
      <c r="M13" s="12" t="n">
        <v>322.19</v>
      </c>
    </row>
    <row r="14" customFormat="false" ht="18" hidden="false" customHeight="true" outlineLevel="0" collapsed="false">
      <c r="A14" s="9" t="n">
        <v>7</v>
      </c>
      <c r="B14" s="12" t="n">
        <v>10.02</v>
      </c>
      <c r="C14" s="12" t="n">
        <v>11.91</v>
      </c>
      <c r="D14" s="12" t="n">
        <v>6.82</v>
      </c>
      <c r="E14" s="12" t="n">
        <v>6.82</v>
      </c>
      <c r="F14" s="12" t="n">
        <v>4.32</v>
      </c>
      <c r="G14" s="12" t="n">
        <v>5.48</v>
      </c>
      <c r="H14" s="12" t="n">
        <v>408.45</v>
      </c>
      <c r="I14" s="12" t="n">
        <v>634.35</v>
      </c>
      <c r="J14" s="12" t="n">
        <v>228.4</v>
      </c>
      <c r="K14" s="12" t="n">
        <v>238.96</v>
      </c>
      <c r="L14" s="12" t="n">
        <v>296.44</v>
      </c>
      <c r="M14" s="12" t="n">
        <v>309.23</v>
      </c>
    </row>
    <row r="15" customFormat="false" ht="18" hidden="false" customHeight="true" outlineLevel="0" collapsed="false">
      <c r="A15" s="9" t="n">
        <v>8</v>
      </c>
      <c r="B15" s="12" t="n">
        <v>10.02</v>
      </c>
      <c r="C15" s="12" t="n">
        <v>10.02</v>
      </c>
      <c r="D15" s="12" t="n">
        <v>6.82</v>
      </c>
      <c r="E15" s="12" t="n">
        <v>6.82</v>
      </c>
      <c r="F15" s="12" t="n">
        <v>2.47</v>
      </c>
      <c r="G15" s="12" t="n">
        <v>4.32</v>
      </c>
      <c r="H15" s="12" t="n">
        <v>363.45</v>
      </c>
      <c r="I15" s="12" t="n">
        <v>408.45</v>
      </c>
      <c r="J15" s="12" t="n">
        <v>238.96</v>
      </c>
      <c r="K15" s="12" t="n">
        <v>238.96</v>
      </c>
      <c r="L15" s="12" t="n">
        <v>284.42</v>
      </c>
      <c r="M15" s="12" t="n">
        <v>296.64</v>
      </c>
    </row>
    <row r="16" customFormat="false" ht="18" hidden="false" customHeight="true" outlineLevel="0" collapsed="false">
      <c r="A16" s="9" t="n">
        <v>9</v>
      </c>
      <c r="B16" s="12" t="n">
        <v>10.02</v>
      </c>
      <c r="C16" s="12" t="n">
        <v>10.02</v>
      </c>
      <c r="D16" s="12" t="n">
        <v>6.82</v>
      </c>
      <c r="E16" s="12" t="n">
        <v>6.82</v>
      </c>
      <c r="F16" s="12" t="n">
        <v>2.47</v>
      </c>
      <c r="G16" s="12" t="n">
        <v>2.47</v>
      </c>
      <c r="H16" s="12" t="n">
        <v>349.27</v>
      </c>
      <c r="I16" s="12" t="n">
        <v>363.42</v>
      </c>
      <c r="J16" s="12" t="n">
        <v>238.96</v>
      </c>
      <c r="K16" s="12" t="n">
        <v>238.96</v>
      </c>
      <c r="L16" s="12" t="n">
        <v>272.55</v>
      </c>
      <c r="M16" s="12" t="n">
        <v>284.42</v>
      </c>
    </row>
    <row r="17" customFormat="false" ht="18" hidden="false" customHeight="true" outlineLevel="0" collapsed="false">
      <c r="A17" s="9" t="n">
        <v>10</v>
      </c>
      <c r="B17" s="12" t="n">
        <v>10.02</v>
      </c>
      <c r="C17" s="12" t="n">
        <v>10.02</v>
      </c>
      <c r="D17" s="12" t="n">
        <v>6.82</v>
      </c>
      <c r="E17" s="12" t="n">
        <v>6.82</v>
      </c>
      <c r="F17" s="12" t="n">
        <v>2.47</v>
      </c>
      <c r="G17" s="12" t="n">
        <v>2.47</v>
      </c>
      <c r="H17" s="12" t="n">
        <v>335.53</v>
      </c>
      <c r="I17" s="12" t="n">
        <v>349.27</v>
      </c>
      <c r="J17" s="12" t="n">
        <v>238.96</v>
      </c>
      <c r="K17" s="12" t="n">
        <v>238.96</v>
      </c>
      <c r="L17" s="12" t="n">
        <v>249.83</v>
      </c>
      <c r="M17" s="12" t="n">
        <v>272.55</v>
      </c>
    </row>
    <row r="18" customFormat="false" ht="18" hidden="false" customHeight="true" outlineLevel="0" collapsed="false">
      <c r="A18" s="9" t="n">
        <v>11</v>
      </c>
      <c r="B18" s="12" t="n">
        <v>10.02</v>
      </c>
      <c r="C18" s="12" t="n">
        <v>10.02</v>
      </c>
      <c r="D18" s="12" t="n">
        <v>6.82</v>
      </c>
      <c r="E18" s="12" t="n">
        <v>6.82</v>
      </c>
      <c r="F18" s="12" t="n">
        <v>2.47</v>
      </c>
      <c r="G18" s="12" t="n">
        <v>2.47</v>
      </c>
      <c r="H18" s="12" t="n">
        <v>322.19</v>
      </c>
      <c r="I18" s="12" t="n">
        <v>335.53</v>
      </c>
      <c r="J18" s="12" t="n">
        <v>238.96</v>
      </c>
      <c r="K18" s="12" t="n">
        <v>238.96</v>
      </c>
      <c r="L18" s="12" t="n">
        <v>228.4</v>
      </c>
      <c r="M18" s="12" t="n">
        <v>249.83</v>
      </c>
    </row>
    <row r="19" customFormat="false" ht="18" hidden="false" customHeight="true" outlineLevel="0" collapsed="false">
      <c r="A19" s="9" t="n">
        <v>12</v>
      </c>
      <c r="B19" s="12" t="n">
        <v>10.02</v>
      </c>
      <c r="C19" s="12" t="n">
        <v>10.02</v>
      </c>
      <c r="D19" s="12" t="n">
        <v>6.82</v>
      </c>
      <c r="E19" s="12" t="n">
        <v>6.82</v>
      </c>
      <c r="F19" s="12" t="n">
        <v>2.47</v>
      </c>
      <c r="G19" s="12" t="n">
        <v>2.47</v>
      </c>
      <c r="H19" s="12" t="n">
        <v>309.23</v>
      </c>
      <c r="I19" s="12" t="n">
        <v>322.19</v>
      </c>
      <c r="J19" s="12" t="n">
        <v>228.4</v>
      </c>
      <c r="K19" s="12" t="n">
        <v>238.96</v>
      </c>
      <c r="L19" s="12" t="n">
        <v>218.15</v>
      </c>
      <c r="M19" s="12" t="n">
        <v>228.4</v>
      </c>
    </row>
    <row r="20" customFormat="false" ht="18" hidden="false" customHeight="true" outlineLevel="0" collapsed="false">
      <c r="A20" s="9" t="n">
        <v>13</v>
      </c>
      <c r="B20" s="12" t="n">
        <v>10.02</v>
      </c>
      <c r="C20" s="12" t="n">
        <v>10.02</v>
      </c>
      <c r="D20" s="12" t="n">
        <v>6.82</v>
      </c>
      <c r="E20" s="12" t="n">
        <v>6.82</v>
      </c>
      <c r="F20" s="12" t="n">
        <v>2.47</v>
      </c>
      <c r="G20" s="12" t="n">
        <v>3.32</v>
      </c>
      <c r="H20" s="12" t="n">
        <v>296.64</v>
      </c>
      <c r="I20" s="12" t="n">
        <v>309.23</v>
      </c>
      <c r="J20" s="12" t="n">
        <v>218.15</v>
      </c>
      <c r="K20" s="12" t="n">
        <v>238.96</v>
      </c>
      <c r="L20" s="12" t="n">
        <v>196.13</v>
      </c>
      <c r="M20" s="12" t="n">
        <v>218.15</v>
      </c>
    </row>
    <row r="21" customFormat="false" ht="18" hidden="false" customHeight="true" outlineLevel="0" collapsed="false">
      <c r="A21" s="9" t="n">
        <v>14</v>
      </c>
      <c r="B21" s="12" t="n">
        <v>10.02</v>
      </c>
      <c r="C21" s="12" t="n">
        <v>10.02</v>
      </c>
      <c r="D21" s="12" t="n">
        <v>6.82</v>
      </c>
      <c r="E21" s="12" t="n">
        <v>6.82</v>
      </c>
      <c r="F21" s="12" t="n">
        <v>3.32</v>
      </c>
      <c r="G21" s="12" t="n">
        <v>5.48</v>
      </c>
      <c r="H21" s="12" t="n">
        <v>284.42</v>
      </c>
      <c r="I21" s="12" t="n">
        <v>296.64</v>
      </c>
      <c r="J21" s="12" t="n">
        <v>218.15</v>
      </c>
      <c r="K21" s="12" t="n">
        <v>238.96</v>
      </c>
      <c r="L21" s="12" t="n">
        <v>185.64</v>
      </c>
      <c r="M21" s="12" t="n">
        <v>196.13</v>
      </c>
    </row>
    <row r="22" customFormat="false" ht="18" hidden="false" customHeight="true" outlineLevel="0" collapsed="false">
      <c r="A22" s="9" t="n">
        <v>15</v>
      </c>
      <c r="B22" s="12" t="n">
        <v>10.02</v>
      </c>
      <c r="C22" s="12" t="n">
        <v>10.02</v>
      </c>
      <c r="D22" s="12" t="n">
        <v>6.82</v>
      </c>
      <c r="E22" s="12" t="n">
        <v>6.82</v>
      </c>
      <c r="F22" s="12" t="n">
        <v>5.48</v>
      </c>
      <c r="G22" s="12" t="n">
        <v>6.82</v>
      </c>
      <c r="H22" s="12" t="n">
        <v>284.42</v>
      </c>
      <c r="I22" s="12" t="n">
        <v>284.42</v>
      </c>
      <c r="J22" s="12" t="n">
        <v>218.15</v>
      </c>
      <c r="K22" s="12" t="n">
        <v>218.15</v>
      </c>
      <c r="L22" s="12" t="n">
        <v>175.5</v>
      </c>
      <c r="M22" s="12" t="n">
        <v>185.64</v>
      </c>
    </row>
    <row r="23" customFormat="false" ht="18" hidden="false" customHeight="true" outlineLevel="0" collapsed="false">
      <c r="A23" s="9" t="n">
        <v>16</v>
      </c>
      <c r="B23" s="12" t="n">
        <v>10.02</v>
      </c>
      <c r="C23" s="12" t="n">
        <v>10.02</v>
      </c>
      <c r="D23" s="12" t="n">
        <v>6.82</v>
      </c>
      <c r="E23" s="12" t="n">
        <v>6.82</v>
      </c>
      <c r="F23" s="12" t="n">
        <v>6.82</v>
      </c>
      <c r="G23" s="12" t="n">
        <v>6.82</v>
      </c>
      <c r="H23" s="12" t="n">
        <v>272.55</v>
      </c>
      <c r="I23" s="12" t="n">
        <v>284.42</v>
      </c>
      <c r="J23" s="12" t="n">
        <v>206.96</v>
      </c>
      <c r="K23" s="12" t="n">
        <v>218.15</v>
      </c>
      <c r="L23" s="12" t="n">
        <v>156.23</v>
      </c>
      <c r="M23" s="12" t="n">
        <v>175.5</v>
      </c>
    </row>
    <row r="24" customFormat="false" ht="18" hidden="false" customHeight="true" outlineLevel="0" collapsed="false">
      <c r="A24" s="9" t="n">
        <v>17</v>
      </c>
      <c r="B24" s="12" t="n">
        <v>10.02</v>
      </c>
      <c r="C24" s="12" t="n">
        <v>10.02</v>
      </c>
      <c r="D24" s="12" t="n">
        <v>6.82</v>
      </c>
      <c r="E24" s="12" t="n">
        <v>6.82</v>
      </c>
      <c r="F24" s="12" t="n">
        <v>6.82</v>
      </c>
      <c r="G24" s="12" t="n">
        <v>8.33</v>
      </c>
      <c r="H24" s="12" t="n">
        <v>261.02</v>
      </c>
      <c r="I24" s="12" t="n">
        <v>272.55</v>
      </c>
      <c r="J24" s="12" t="n">
        <v>206.96</v>
      </c>
      <c r="K24" s="12" t="n">
        <v>206.96</v>
      </c>
      <c r="L24" s="12" t="n">
        <v>156.23</v>
      </c>
      <c r="M24" s="12" t="n">
        <v>156.23</v>
      </c>
    </row>
    <row r="25" customFormat="false" ht="18" hidden="false" customHeight="true" outlineLevel="0" collapsed="false">
      <c r="A25" s="9" t="n">
        <v>18</v>
      </c>
      <c r="B25" s="12" t="n">
        <v>10.02</v>
      </c>
      <c r="C25" s="12" t="n">
        <v>10.02</v>
      </c>
      <c r="D25" s="12" t="n">
        <v>6.82</v>
      </c>
      <c r="E25" s="12" t="n">
        <v>6.82</v>
      </c>
      <c r="F25" s="12" t="n">
        <v>8.33</v>
      </c>
      <c r="G25" s="12" t="n">
        <v>24.45</v>
      </c>
      <c r="H25" s="12" t="n">
        <v>261.02</v>
      </c>
      <c r="I25" s="12" t="n">
        <v>261.02</v>
      </c>
      <c r="J25" s="12" t="n">
        <v>196.13</v>
      </c>
      <c r="K25" s="12" t="n">
        <v>206.96</v>
      </c>
      <c r="L25" s="12" t="n">
        <v>138.29</v>
      </c>
      <c r="M25" s="12" t="n">
        <v>156.23</v>
      </c>
    </row>
    <row r="26" customFormat="false" ht="18" hidden="false" customHeight="true" outlineLevel="0" collapsed="false">
      <c r="A26" s="9" t="n">
        <v>19</v>
      </c>
      <c r="B26" s="12" t="n">
        <v>10.02</v>
      </c>
      <c r="C26" s="12" t="n">
        <v>10.02</v>
      </c>
      <c r="D26" s="12" t="n">
        <v>5.48</v>
      </c>
      <c r="E26" s="12" t="n">
        <v>6.82</v>
      </c>
      <c r="F26" s="12" t="n">
        <v>24.45</v>
      </c>
      <c r="G26" s="12" t="n">
        <v>24.45</v>
      </c>
      <c r="H26" s="12" t="n">
        <v>261.02</v>
      </c>
      <c r="I26" s="12" t="n">
        <v>261.02</v>
      </c>
      <c r="J26" s="12" t="n">
        <v>196.13</v>
      </c>
      <c r="K26" s="12" t="n">
        <v>196.13</v>
      </c>
      <c r="L26" s="12" t="n">
        <v>129.81</v>
      </c>
      <c r="M26" s="12" t="n">
        <v>147.1</v>
      </c>
    </row>
    <row r="27" customFormat="false" ht="18" hidden="false" customHeight="true" outlineLevel="0" collapsed="false">
      <c r="A27" s="9" t="n">
        <v>20</v>
      </c>
      <c r="B27" s="12" t="n">
        <v>10.02</v>
      </c>
      <c r="C27" s="12" t="n">
        <v>10.02</v>
      </c>
      <c r="D27" s="12" t="n">
        <v>5.48</v>
      </c>
      <c r="E27" s="12" t="n">
        <v>5.48</v>
      </c>
      <c r="F27" s="12" t="n">
        <v>24.45</v>
      </c>
      <c r="G27" s="12" t="n">
        <v>31.02</v>
      </c>
      <c r="H27" s="12" t="n">
        <v>249.83</v>
      </c>
      <c r="I27" s="12" t="n">
        <v>261.02</v>
      </c>
      <c r="J27" s="12" t="n">
        <v>196.13</v>
      </c>
      <c r="K27" s="12" t="n">
        <v>196.13</v>
      </c>
      <c r="L27" s="12" t="n">
        <v>129.81</v>
      </c>
      <c r="M27" s="12" t="n">
        <v>129.81</v>
      </c>
    </row>
    <row r="28" customFormat="false" ht="18" hidden="false" customHeight="true" outlineLevel="0" collapsed="false">
      <c r="A28" s="9" t="n">
        <v>21</v>
      </c>
      <c r="B28" s="12" t="n">
        <v>8.33</v>
      </c>
      <c r="C28" s="12" t="n">
        <v>10.02</v>
      </c>
      <c r="D28" s="12" t="n">
        <v>4.32</v>
      </c>
      <c r="E28" s="12" t="n">
        <v>5.48</v>
      </c>
      <c r="F28" s="12" t="n">
        <v>24.45</v>
      </c>
      <c r="G28" s="12" t="n">
        <v>31.02</v>
      </c>
      <c r="H28" s="12" t="n">
        <v>249.83</v>
      </c>
      <c r="I28" s="12" t="n">
        <v>249.83</v>
      </c>
      <c r="J28" s="12" t="n">
        <v>196.13</v>
      </c>
      <c r="K28" s="12" t="n">
        <v>196.13</v>
      </c>
      <c r="L28" s="12" t="n">
        <v>121.65</v>
      </c>
      <c r="M28" s="12" t="n">
        <v>129.81</v>
      </c>
    </row>
    <row r="29" customFormat="false" ht="18" hidden="false" customHeight="true" outlineLevel="0" collapsed="false">
      <c r="A29" s="9" t="n">
        <v>22</v>
      </c>
      <c r="B29" s="12" t="n">
        <v>8.33</v>
      </c>
      <c r="C29" s="12" t="n">
        <v>8.33</v>
      </c>
      <c r="D29" s="12" t="n">
        <v>4.32</v>
      </c>
      <c r="E29" s="12" t="n">
        <v>4.32</v>
      </c>
      <c r="F29" s="12" t="n">
        <v>31.02</v>
      </c>
      <c r="G29" s="12" t="n">
        <v>31.02</v>
      </c>
      <c r="H29" s="12" t="n">
        <v>238.96</v>
      </c>
      <c r="I29" s="12" t="n">
        <v>249.83</v>
      </c>
      <c r="J29" s="12" t="n">
        <v>196.13</v>
      </c>
      <c r="K29" s="12" t="n">
        <v>196.13</v>
      </c>
      <c r="L29" s="12" t="n">
        <v>121.65</v>
      </c>
      <c r="M29" s="12" t="n">
        <v>121.65</v>
      </c>
    </row>
    <row r="30" customFormat="false" ht="18" hidden="false" customHeight="true" outlineLevel="0" collapsed="false">
      <c r="A30" s="9" t="n">
        <v>23</v>
      </c>
      <c r="B30" s="12" t="n">
        <v>8.33</v>
      </c>
      <c r="C30" s="12" t="n">
        <v>8.33</v>
      </c>
      <c r="D30" s="12" t="n">
        <v>4.32</v>
      </c>
      <c r="E30" s="12" t="n">
        <v>38.56</v>
      </c>
      <c r="F30" s="12" t="n">
        <v>24.45</v>
      </c>
      <c r="G30" s="12" t="n">
        <v>31.02</v>
      </c>
      <c r="H30" s="12" t="n">
        <v>238.96</v>
      </c>
      <c r="I30" s="12" t="n">
        <v>238.96</v>
      </c>
      <c r="J30" s="12" t="n">
        <v>196.13</v>
      </c>
      <c r="K30" s="12" t="n">
        <v>196.13</v>
      </c>
      <c r="L30" s="12" t="n">
        <v>113.8</v>
      </c>
      <c r="M30" s="12" t="n">
        <v>121.65</v>
      </c>
    </row>
    <row r="31" customFormat="false" ht="18" hidden="false" customHeight="true" outlineLevel="0" collapsed="false">
      <c r="A31" s="9" t="n">
        <v>24</v>
      </c>
      <c r="B31" s="12" t="n">
        <v>8.33</v>
      </c>
      <c r="C31" s="12" t="n">
        <v>8.33</v>
      </c>
      <c r="D31" s="12" t="n">
        <v>8.33</v>
      </c>
      <c r="E31" s="12" t="n">
        <v>38.56</v>
      </c>
      <c r="F31" s="12" t="n">
        <v>24.45</v>
      </c>
      <c r="G31" s="12" t="n">
        <v>24.45</v>
      </c>
      <c r="H31" s="12" t="n">
        <v>228.4</v>
      </c>
      <c r="I31" s="12" t="n">
        <v>238.96</v>
      </c>
      <c r="J31" s="12" t="n">
        <v>175.5</v>
      </c>
      <c r="K31" s="12" t="n">
        <v>196.13</v>
      </c>
      <c r="L31" s="12" t="n">
        <v>106.27</v>
      </c>
      <c r="M31" s="12" t="n">
        <v>113.8</v>
      </c>
    </row>
    <row r="32" customFormat="false" ht="18" hidden="false" customHeight="true" outlineLevel="0" collapsed="false">
      <c r="A32" s="9" t="n">
        <v>25</v>
      </c>
      <c r="B32" s="12" t="n">
        <v>8.33</v>
      </c>
      <c r="C32" s="12" t="n">
        <v>8.33</v>
      </c>
      <c r="D32" s="12" t="n">
        <v>8.33</v>
      </c>
      <c r="E32" s="12" t="n">
        <v>10.02</v>
      </c>
      <c r="F32" s="12" t="n">
        <v>18.79</v>
      </c>
      <c r="G32" s="12" t="n">
        <v>24.45</v>
      </c>
      <c r="H32" s="12" t="n">
        <v>228.4</v>
      </c>
      <c r="I32" s="12" t="n">
        <v>228.4</v>
      </c>
      <c r="J32" s="12" t="n">
        <v>175.5</v>
      </c>
      <c r="K32" s="12" t="n">
        <v>196.13</v>
      </c>
      <c r="L32" s="12" t="n">
        <v>106.27</v>
      </c>
      <c r="M32" s="12" t="n">
        <v>106.27</v>
      </c>
    </row>
    <row r="33" customFormat="false" ht="18" hidden="false" customHeight="true" outlineLevel="0" collapsed="false">
      <c r="A33" s="9" t="n">
        <v>26</v>
      </c>
      <c r="B33" s="12" t="n">
        <v>8.33</v>
      </c>
      <c r="C33" s="12" t="n">
        <v>8.33</v>
      </c>
      <c r="D33" s="12" t="n">
        <v>8.33</v>
      </c>
      <c r="E33" s="12" t="n">
        <v>8.33</v>
      </c>
      <c r="F33" s="12" t="n">
        <v>18.79</v>
      </c>
      <c r="G33" s="12" t="n">
        <v>18.79</v>
      </c>
      <c r="H33" s="12" t="n">
        <v>228.4</v>
      </c>
      <c r="I33" s="12" t="n">
        <v>228.4</v>
      </c>
      <c r="J33" s="12" t="n">
        <v>175.5</v>
      </c>
      <c r="K33" s="12" t="n">
        <v>196.13</v>
      </c>
      <c r="L33" s="12" t="n">
        <v>106.27</v>
      </c>
      <c r="M33" s="12" t="n">
        <v>106.27</v>
      </c>
    </row>
    <row r="34" customFormat="false" ht="18" hidden="false" customHeight="true" outlineLevel="0" collapsed="false">
      <c r="A34" s="9" t="n">
        <v>27</v>
      </c>
      <c r="B34" s="12" t="n">
        <v>8.33</v>
      </c>
      <c r="C34" s="12" t="n">
        <v>8.33</v>
      </c>
      <c r="D34" s="12" t="n">
        <v>8.33</v>
      </c>
      <c r="E34" s="12" t="n">
        <v>8.33</v>
      </c>
      <c r="F34" s="12" t="n">
        <v>18.79</v>
      </c>
      <c r="G34" s="12" t="n">
        <v>18.79</v>
      </c>
      <c r="H34" s="12" t="n">
        <v>228.4</v>
      </c>
      <c r="I34" s="12" t="n">
        <v>228.4</v>
      </c>
      <c r="J34" s="12" t="n">
        <v>175.5</v>
      </c>
      <c r="K34" s="12" t="n">
        <v>175.5</v>
      </c>
      <c r="L34" s="12" t="n">
        <v>92.12</v>
      </c>
      <c r="M34" s="12" t="n">
        <v>106.27</v>
      </c>
    </row>
    <row r="35" customFormat="false" ht="18" hidden="false" customHeight="true" outlineLevel="0" collapsed="false">
      <c r="A35" s="9" t="n">
        <v>28</v>
      </c>
      <c r="B35" s="12" t="n">
        <v>8.33</v>
      </c>
      <c r="C35" s="12" t="n">
        <v>8.33</v>
      </c>
      <c r="D35" s="12" t="n">
        <v>8.33</v>
      </c>
      <c r="E35" s="12" t="n">
        <v>8.33</v>
      </c>
      <c r="F35" s="12" t="n">
        <v>18.79</v>
      </c>
      <c r="G35" s="12" t="n">
        <v>18.79</v>
      </c>
      <c r="H35" s="12" t="n">
        <v>218.15</v>
      </c>
      <c r="I35" s="12" t="n">
        <v>228.4</v>
      </c>
      <c r="J35" s="12" t="n">
        <v>165.7</v>
      </c>
      <c r="K35" s="12" t="n">
        <v>175.5</v>
      </c>
      <c r="L35" s="12" t="n">
        <v>92.12</v>
      </c>
      <c r="M35" s="12" t="n">
        <v>106.27</v>
      </c>
    </row>
    <row r="36" customFormat="false" ht="18" hidden="false" customHeight="true" outlineLevel="0" collapsed="false">
      <c r="A36" s="9" t="n">
        <v>29</v>
      </c>
      <c r="B36" s="12" t="n">
        <v>8.33</v>
      </c>
      <c r="C36" s="12" t="n">
        <v>8.33</v>
      </c>
      <c r="D36" s="12"/>
      <c r="E36" s="12"/>
      <c r="F36" s="12" t="n">
        <v>18.79</v>
      </c>
      <c r="G36" s="12" t="n">
        <v>21.5</v>
      </c>
      <c r="H36" s="12" t="n">
        <v>218.15</v>
      </c>
      <c r="I36" s="12" t="n">
        <v>218.15</v>
      </c>
      <c r="J36" s="12" t="n">
        <v>156.23</v>
      </c>
      <c r="K36" s="12" t="n">
        <v>165.7</v>
      </c>
      <c r="L36" s="12" t="n">
        <v>92.12</v>
      </c>
      <c r="M36" s="12" t="n">
        <v>92.12</v>
      </c>
    </row>
    <row r="37" customFormat="false" ht="18" hidden="false" customHeight="true" outlineLevel="0" collapsed="false">
      <c r="A37" s="9" t="n">
        <v>30</v>
      </c>
      <c r="B37" s="12" t="n">
        <v>6.82</v>
      </c>
      <c r="C37" s="12" t="n">
        <v>8.33</v>
      </c>
      <c r="D37" s="12"/>
      <c r="E37" s="12"/>
      <c r="F37" s="12" t="n">
        <v>21.5</v>
      </c>
      <c r="G37" s="12" t="n">
        <v>24.45</v>
      </c>
      <c r="H37" s="12" t="n">
        <v>218.15</v>
      </c>
      <c r="I37" s="12" t="n">
        <v>218.15</v>
      </c>
      <c r="J37" s="12" t="n">
        <v>156.23</v>
      </c>
      <c r="K37" s="12" t="n">
        <v>156.23</v>
      </c>
      <c r="L37" s="12" t="n">
        <v>92.12</v>
      </c>
      <c r="M37" s="12" t="n">
        <v>99.04</v>
      </c>
    </row>
    <row r="38" customFormat="false" ht="18" hidden="false" customHeight="true" outlineLevel="0" collapsed="false">
      <c r="A38" s="9" t="n">
        <v>31</v>
      </c>
      <c r="B38" s="12" t="n">
        <v>6.82</v>
      </c>
      <c r="C38" s="12" t="n">
        <v>6.82</v>
      </c>
      <c r="D38" s="12"/>
      <c r="E38" s="12"/>
      <c r="F38" s="12" t="n">
        <v>24.45</v>
      </c>
      <c r="G38" s="12" t="n">
        <v>27.62</v>
      </c>
      <c r="H38" s="12"/>
      <c r="I38" s="12"/>
      <c r="J38" s="12" t="n">
        <v>156.23</v>
      </c>
      <c r="K38" s="12" t="n">
        <v>156.23</v>
      </c>
      <c r="L38" s="12"/>
      <c r="M38" s="12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2" t="n">
        <f aca="false">AVERAGE(B8:B38)</f>
        <v>9.68870967741936</v>
      </c>
      <c r="C40" s="12" t="n">
        <f aca="false">AVERAGE(C8:C38)</f>
        <v>9.85290322580645</v>
      </c>
      <c r="D40" s="12" t="n">
        <f aca="false">AVERAGE(D8:D38)</f>
        <v>6.72607142857143</v>
      </c>
      <c r="E40" s="12" t="n">
        <f aca="false">AVERAGE(E8:E38)</f>
        <v>9.17821428571429</v>
      </c>
      <c r="F40" s="12" t="n">
        <f aca="false">AVERAGE(F8:F38)</f>
        <v>12.5387096774194</v>
      </c>
      <c r="G40" s="12" t="n">
        <f aca="false">AVERAGE(G8:G38)</f>
        <v>14.5945161290323</v>
      </c>
      <c r="H40" s="12" t="n">
        <f aca="false">AVERAGE(H8:H38)</f>
        <v>262.691666666667</v>
      </c>
      <c r="I40" s="12" t="n">
        <f aca="false">AVERAGE(I8:I38)</f>
        <v>357.731</v>
      </c>
      <c r="J40" s="12" t="n">
        <f aca="false">AVERAGE(J8:J38)</f>
        <v>201.15935483871</v>
      </c>
      <c r="K40" s="12" t="n">
        <f aca="false">AVERAGE(K8:K38)</f>
        <v>207.564193548387</v>
      </c>
      <c r="L40" s="12" t="n">
        <f aca="false">AVERAGE(L8:L38)</f>
        <v>168.624333333333</v>
      </c>
      <c r="M40" s="12" t="n">
        <f aca="false">AVERAGE(M8:M38)</f>
        <v>182.757</v>
      </c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4" customFormat="true" ht="18" hidden="false" customHeight="true" outlineLevel="0" collapsed="false">
      <c r="A48" s="5" t="s">
        <v>4</v>
      </c>
      <c r="B48" s="6" t="n">
        <v>1989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92.12</v>
      </c>
      <c r="C52" s="12" t="n">
        <v>99.04</v>
      </c>
      <c r="D52" s="12" t="n">
        <v>67.37</v>
      </c>
      <c r="E52" s="12" t="n">
        <v>79.16</v>
      </c>
      <c r="F52" s="12" t="n">
        <v>61.89</v>
      </c>
      <c r="G52" s="12" t="n">
        <v>67.37</v>
      </c>
      <c r="H52" s="12" t="n">
        <v>42.71</v>
      </c>
      <c r="I52" s="12" t="n">
        <v>47.11</v>
      </c>
      <c r="J52" s="12" t="n">
        <v>18.79</v>
      </c>
      <c r="K52" s="12" t="n">
        <v>18.79</v>
      </c>
      <c r="L52" s="12" t="n">
        <v>34.67</v>
      </c>
      <c r="M52" s="12" t="n">
        <v>38.56</v>
      </c>
    </row>
    <row r="53" customFormat="false" ht="18" hidden="false" customHeight="true" outlineLevel="0" collapsed="false">
      <c r="A53" s="9" t="n">
        <v>2</v>
      </c>
      <c r="B53" s="12" t="n">
        <v>92.12</v>
      </c>
      <c r="C53" s="12" t="n">
        <v>175.5</v>
      </c>
      <c r="D53" s="12" t="n">
        <v>67.37</v>
      </c>
      <c r="E53" s="12" t="n">
        <v>73.12</v>
      </c>
      <c r="F53" s="12" t="n">
        <v>61.89</v>
      </c>
      <c r="G53" s="12" t="n">
        <v>349.27</v>
      </c>
      <c r="H53" s="12" t="n">
        <v>42.71</v>
      </c>
      <c r="I53" s="12" t="n">
        <v>47.11</v>
      </c>
      <c r="J53" s="12" t="n">
        <v>18.79</v>
      </c>
      <c r="K53" s="12" t="n">
        <v>18.79</v>
      </c>
      <c r="L53" s="12" t="n">
        <v>31.02</v>
      </c>
      <c r="M53" s="12" t="n">
        <v>34.67</v>
      </c>
    </row>
    <row r="54" customFormat="false" ht="18" hidden="false" customHeight="true" outlineLevel="0" collapsed="false">
      <c r="A54" s="9" t="n">
        <v>3</v>
      </c>
      <c r="B54" s="12" t="n">
        <v>175.5</v>
      </c>
      <c r="C54" s="12" t="n">
        <v>1277.14</v>
      </c>
      <c r="D54" s="12" t="n">
        <v>67.37</v>
      </c>
      <c r="E54" s="12" t="n">
        <v>67.37</v>
      </c>
      <c r="F54" s="12" t="n">
        <v>138.29</v>
      </c>
      <c r="G54" s="12" t="n">
        <v>196.13</v>
      </c>
      <c r="H54" s="12" t="n">
        <v>38.56</v>
      </c>
      <c r="I54" s="12" t="n">
        <v>42.71</v>
      </c>
      <c r="J54" s="12" t="n">
        <v>18.79</v>
      </c>
      <c r="K54" s="12" t="n">
        <v>92.12</v>
      </c>
      <c r="L54" s="12" t="n">
        <v>31.02</v>
      </c>
      <c r="M54" s="12" t="n">
        <v>34.67</v>
      </c>
    </row>
    <row r="55" customFormat="false" ht="18" hidden="false" customHeight="true" outlineLevel="0" collapsed="false">
      <c r="A55" s="9" t="n">
        <v>4</v>
      </c>
      <c r="B55" s="12" t="n">
        <v>657.06</v>
      </c>
      <c r="C55" s="12" t="n">
        <v>808.37</v>
      </c>
      <c r="D55" s="12" t="n">
        <v>67.37</v>
      </c>
      <c r="E55" s="12" t="n">
        <v>67.37</v>
      </c>
      <c r="F55" s="12" t="n">
        <v>106.27</v>
      </c>
      <c r="G55" s="12" t="n">
        <v>138.29</v>
      </c>
      <c r="H55" s="12" t="n">
        <v>38.56</v>
      </c>
      <c r="I55" s="12" t="n">
        <v>38.56</v>
      </c>
      <c r="J55" s="12" t="n">
        <v>92.12</v>
      </c>
      <c r="K55" s="12" t="n">
        <v>530.4</v>
      </c>
      <c r="L55" s="12" t="n">
        <v>31.02</v>
      </c>
      <c r="M55" s="12" t="n">
        <v>34.67</v>
      </c>
    </row>
    <row r="56" customFormat="false" ht="18" hidden="false" customHeight="true" outlineLevel="0" collapsed="false">
      <c r="A56" s="9" t="n">
        <v>5</v>
      </c>
      <c r="B56" s="12" t="n">
        <v>634.35</v>
      </c>
      <c r="C56" s="12" t="n">
        <v>754.92</v>
      </c>
      <c r="D56" s="12" t="n">
        <v>56.7</v>
      </c>
      <c r="E56" s="12" t="n">
        <v>67.37</v>
      </c>
      <c r="F56" s="12" t="n">
        <v>106.27</v>
      </c>
      <c r="G56" s="12" t="n">
        <v>106.27</v>
      </c>
      <c r="H56" s="12" t="n">
        <v>38.56</v>
      </c>
      <c r="I56" s="12" t="n">
        <v>38.56</v>
      </c>
      <c r="J56" s="12" t="n">
        <v>113.8</v>
      </c>
      <c r="K56" s="12" t="n">
        <v>147.1</v>
      </c>
      <c r="L56" s="12" t="n">
        <v>31.02</v>
      </c>
      <c r="M56" s="12" t="n">
        <v>34.67</v>
      </c>
    </row>
    <row r="57" customFormat="false" ht="18" hidden="false" customHeight="true" outlineLevel="0" collapsed="false">
      <c r="A57" s="9" t="n">
        <v>6</v>
      </c>
      <c r="B57" s="12" t="n">
        <v>530.4</v>
      </c>
      <c r="C57" s="12" t="n">
        <v>634.35</v>
      </c>
      <c r="D57" s="12" t="n">
        <v>56.7</v>
      </c>
      <c r="E57" s="12" t="n">
        <v>56.7</v>
      </c>
      <c r="F57" s="12" t="n">
        <v>106.27</v>
      </c>
      <c r="G57" s="12" t="n">
        <v>106.27</v>
      </c>
      <c r="H57" s="12" t="n">
        <v>38.56</v>
      </c>
      <c r="I57" s="12" t="n">
        <v>38.56</v>
      </c>
      <c r="J57" s="12" t="n">
        <v>138.29</v>
      </c>
      <c r="K57" s="12" t="n">
        <v>147.1</v>
      </c>
      <c r="L57" s="12" t="n">
        <v>27.62</v>
      </c>
      <c r="M57" s="12" t="n">
        <v>31.02</v>
      </c>
    </row>
    <row r="58" customFormat="false" ht="18" hidden="false" customHeight="true" outlineLevel="0" collapsed="false">
      <c r="A58" s="9" t="n">
        <v>7</v>
      </c>
      <c r="B58" s="12" t="n">
        <v>424.37</v>
      </c>
      <c r="C58" s="12" t="n">
        <v>530.4</v>
      </c>
      <c r="D58" s="12" t="n">
        <v>56.7</v>
      </c>
      <c r="E58" s="12" t="n">
        <v>56.7</v>
      </c>
      <c r="F58" s="12" t="n">
        <v>99.04</v>
      </c>
      <c r="G58" s="12" t="n">
        <v>106.27</v>
      </c>
      <c r="H58" s="12" t="n">
        <v>34.67</v>
      </c>
      <c r="I58" s="12" t="n">
        <v>38.56</v>
      </c>
      <c r="J58" s="12" t="n">
        <v>129.81</v>
      </c>
      <c r="K58" s="12" t="n">
        <v>147.1</v>
      </c>
      <c r="L58" s="12" t="n">
        <v>27.62</v>
      </c>
      <c r="M58" s="12" t="n">
        <v>31.02</v>
      </c>
    </row>
    <row r="59" customFormat="false" ht="18" hidden="false" customHeight="true" outlineLevel="0" collapsed="false">
      <c r="A59" s="9" t="n">
        <v>8</v>
      </c>
      <c r="B59" s="12" t="n">
        <v>377.99</v>
      </c>
      <c r="C59" s="12" t="n">
        <v>424.37</v>
      </c>
      <c r="D59" s="12" t="n">
        <v>51.77</v>
      </c>
      <c r="E59" s="12" t="n">
        <v>113.8</v>
      </c>
      <c r="F59" s="12" t="n">
        <v>92.12</v>
      </c>
      <c r="G59" s="12" t="n">
        <v>99.04</v>
      </c>
      <c r="H59" s="12" t="n">
        <v>34.67</v>
      </c>
      <c r="I59" s="12" t="n">
        <v>34.67</v>
      </c>
      <c r="J59" s="12" t="n">
        <v>106.27</v>
      </c>
      <c r="K59" s="12" t="n">
        <v>129.81</v>
      </c>
      <c r="L59" s="12" t="n">
        <v>27.62</v>
      </c>
      <c r="M59" s="12" t="n">
        <v>31.02</v>
      </c>
    </row>
    <row r="60" customFormat="false" ht="18" hidden="false" customHeight="true" outlineLevel="0" collapsed="false">
      <c r="A60" s="9" t="n">
        <v>9</v>
      </c>
      <c r="B60" s="12" t="n">
        <v>335.53</v>
      </c>
      <c r="C60" s="12" t="n">
        <v>377.99</v>
      </c>
      <c r="D60" s="12" t="n">
        <v>92.12</v>
      </c>
      <c r="E60" s="12" t="n">
        <v>92.12</v>
      </c>
      <c r="F60" s="12" t="n">
        <v>85.49</v>
      </c>
      <c r="G60" s="12" t="n">
        <v>92.12</v>
      </c>
      <c r="H60" s="12" t="n">
        <v>31.02</v>
      </c>
      <c r="I60" s="12" t="n">
        <v>34.67</v>
      </c>
      <c r="J60" s="12" t="n">
        <v>106.27</v>
      </c>
      <c r="K60" s="12" t="n">
        <v>106.27</v>
      </c>
      <c r="L60" s="12" t="n">
        <v>27.62</v>
      </c>
      <c r="M60" s="12" t="n">
        <v>31.02</v>
      </c>
    </row>
    <row r="61" customFormat="false" ht="18" hidden="false" customHeight="true" outlineLevel="0" collapsed="false">
      <c r="A61" s="9" t="n">
        <v>10</v>
      </c>
      <c r="B61" s="12" t="n">
        <v>309.23</v>
      </c>
      <c r="C61" s="12" t="n">
        <v>335.53</v>
      </c>
      <c r="D61" s="12" t="n">
        <v>79.16</v>
      </c>
      <c r="E61" s="12" t="n">
        <v>92.12</v>
      </c>
      <c r="F61" s="12" t="n">
        <v>79.16</v>
      </c>
      <c r="G61" s="12" t="n">
        <v>85.49</v>
      </c>
      <c r="H61" s="12" t="n">
        <v>31.02</v>
      </c>
      <c r="I61" s="12" t="n">
        <v>34.67</v>
      </c>
      <c r="J61" s="12" t="n">
        <v>106.27</v>
      </c>
      <c r="K61" s="12" t="n">
        <v>106.27</v>
      </c>
      <c r="L61" s="12" t="n">
        <v>24.45</v>
      </c>
      <c r="M61" s="12" t="n">
        <v>27.62</v>
      </c>
    </row>
    <row r="62" customFormat="false" ht="18" hidden="false" customHeight="true" outlineLevel="0" collapsed="false">
      <c r="A62" s="9" t="n">
        <v>11</v>
      </c>
      <c r="B62" s="12" t="n">
        <v>284.42</v>
      </c>
      <c r="C62" s="12" t="n">
        <v>309.23</v>
      </c>
      <c r="D62" s="12" t="n">
        <v>79.16</v>
      </c>
      <c r="E62" s="12" t="n">
        <v>79.16</v>
      </c>
      <c r="F62" s="12" t="n">
        <v>79.16</v>
      </c>
      <c r="G62" s="12" t="n">
        <v>79.16</v>
      </c>
      <c r="H62" s="12" t="n">
        <v>31.02</v>
      </c>
      <c r="I62" s="12" t="n">
        <v>34.67</v>
      </c>
      <c r="J62" s="12" t="n">
        <v>99.04</v>
      </c>
      <c r="K62" s="12" t="n">
        <v>106.27</v>
      </c>
      <c r="L62" s="12" t="n">
        <v>24.45</v>
      </c>
      <c r="M62" s="12" t="n">
        <v>27.62</v>
      </c>
    </row>
    <row r="63" customFormat="false" ht="18" hidden="false" customHeight="true" outlineLevel="0" collapsed="false">
      <c r="A63" s="9" t="n">
        <v>12</v>
      </c>
      <c r="B63" s="12" t="n">
        <v>261.023</v>
      </c>
      <c r="C63" s="12" t="n">
        <v>272.55</v>
      </c>
      <c r="D63" s="12" t="n">
        <v>79.16</v>
      </c>
      <c r="E63" s="12" t="n">
        <v>79.16</v>
      </c>
      <c r="F63" s="12" t="n">
        <v>73.12</v>
      </c>
      <c r="G63" s="12" t="n">
        <v>113.8</v>
      </c>
      <c r="H63" s="12" t="n">
        <v>31.02</v>
      </c>
      <c r="I63" s="12" t="n">
        <v>31.02</v>
      </c>
      <c r="J63" s="12" t="n">
        <v>92.12</v>
      </c>
      <c r="K63" s="12" t="n">
        <v>99.04</v>
      </c>
      <c r="L63" s="12" t="n">
        <v>21.5</v>
      </c>
      <c r="M63" s="12" t="n">
        <v>27.62</v>
      </c>
    </row>
    <row r="64" customFormat="false" ht="18" hidden="false" customHeight="true" outlineLevel="0" collapsed="false">
      <c r="A64" s="9" t="n">
        <v>13</v>
      </c>
      <c r="B64" s="12" t="n">
        <v>238.96</v>
      </c>
      <c r="C64" s="12" t="n">
        <v>272.55</v>
      </c>
      <c r="D64" s="12" t="n">
        <v>67.37</v>
      </c>
      <c r="E64" s="12" t="n">
        <v>79.16</v>
      </c>
      <c r="F64" s="12" t="n">
        <v>79.16</v>
      </c>
      <c r="G64" s="12" t="n">
        <v>79.16</v>
      </c>
      <c r="H64" s="12" t="n">
        <v>31.02</v>
      </c>
      <c r="I64" s="12" t="n">
        <v>31.02</v>
      </c>
      <c r="J64" s="12" t="n">
        <v>85.49</v>
      </c>
      <c r="K64" s="12" t="n">
        <v>92.12</v>
      </c>
      <c r="L64" s="12" t="n">
        <v>21.5</v>
      </c>
      <c r="M64" s="12" t="n">
        <v>24.45</v>
      </c>
    </row>
    <row r="65" customFormat="false" ht="18" hidden="false" customHeight="true" outlineLevel="0" collapsed="false">
      <c r="A65" s="9" t="n">
        <v>14</v>
      </c>
      <c r="B65" s="12" t="n">
        <v>228.4</v>
      </c>
      <c r="C65" s="12" t="n">
        <v>238.96</v>
      </c>
      <c r="D65" s="12" t="n">
        <v>67.37</v>
      </c>
      <c r="E65" s="12" t="n">
        <v>67.37</v>
      </c>
      <c r="F65" s="12" t="n">
        <v>73.12</v>
      </c>
      <c r="G65" s="12" t="n">
        <v>79.16</v>
      </c>
      <c r="H65" s="12" t="n">
        <v>31.02</v>
      </c>
      <c r="I65" s="12" t="n">
        <v>31.02</v>
      </c>
      <c r="J65" s="12" t="n">
        <v>79.16</v>
      </c>
      <c r="K65" s="12" t="n">
        <v>129.81</v>
      </c>
      <c r="L65" s="12" t="n">
        <v>21.5</v>
      </c>
      <c r="M65" s="12" t="n">
        <v>24.45</v>
      </c>
    </row>
    <row r="66" customFormat="false" ht="18" hidden="false" customHeight="true" outlineLevel="0" collapsed="false">
      <c r="A66" s="9" t="n">
        <v>15</v>
      </c>
      <c r="B66" s="12" t="n">
        <v>206.96</v>
      </c>
      <c r="C66" s="12" t="n">
        <v>218.15</v>
      </c>
      <c r="D66" s="12" t="n">
        <v>61.89</v>
      </c>
      <c r="E66" s="12" t="n">
        <v>67.37</v>
      </c>
      <c r="F66" s="12" t="n">
        <v>67.37</v>
      </c>
      <c r="G66" s="12" t="n">
        <v>73.12</v>
      </c>
      <c r="H66" s="12" t="n">
        <v>27.62</v>
      </c>
      <c r="I66" s="12" t="n">
        <v>31.02</v>
      </c>
      <c r="J66" s="12" t="n">
        <v>73.12</v>
      </c>
      <c r="K66" s="12" t="n">
        <v>79.16</v>
      </c>
      <c r="L66" s="12" t="n">
        <v>18.79</v>
      </c>
      <c r="M66" s="12" t="n">
        <v>21.5</v>
      </c>
    </row>
    <row r="67" customFormat="false" ht="18" hidden="false" customHeight="true" outlineLevel="0" collapsed="false">
      <c r="A67" s="9" t="n">
        <v>16</v>
      </c>
      <c r="B67" s="12" t="n">
        <v>185.64</v>
      </c>
      <c r="C67" s="12" t="n">
        <v>206.96</v>
      </c>
      <c r="D67" s="12" t="n">
        <v>56.7</v>
      </c>
      <c r="E67" s="12" t="n">
        <v>61.89</v>
      </c>
      <c r="F67" s="12" t="n">
        <v>61.89</v>
      </c>
      <c r="G67" s="12" t="n">
        <v>67.37</v>
      </c>
      <c r="H67" s="12" t="n">
        <v>27.62</v>
      </c>
      <c r="I67" s="12" t="n">
        <v>27.62</v>
      </c>
      <c r="J67" s="12" t="n">
        <v>67.37</v>
      </c>
      <c r="K67" s="12" t="n">
        <v>73.12</v>
      </c>
      <c r="L67" s="12" t="n">
        <v>18.79</v>
      </c>
      <c r="M67" s="12" t="n">
        <v>21.5</v>
      </c>
    </row>
    <row r="68" customFormat="false" ht="18" hidden="false" customHeight="true" outlineLevel="0" collapsed="false">
      <c r="A68" s="9" t="n">
        <v>17</v>
      </c>
      <c r="B68" s="12" t="n">
        <v>175.5</v>
      </c>
      <c r="C68" s="12" t="n">
        <v>185.64</v>
      </c>
      <c r="D68" s="12" t="n">
        <v>56.7</v>
      </c>
      <c r="E68" s="12" t="n">
        <v>56.7</v>
      </c>
      <c r="F68" s="12" t="n">
        <v>61.89</v>
      </c>
      <c r="G68" s="12" t="n">
        <v>61.89</v>
      </c>
      <c r="H68" s="12" t="n">
        <v>27.62</v>
      </c>
      <c r="I68" s="12" t="n">
        <v>27.62</v>
      </c>
      <c r="J68" s="12" t="n">
        <v>67.37</v>
      </c>
      <c r="K68" s="12" t="n">
        <v>67.37</v>
      </c>
      <c r="L68" s="12" t="n">
        <v>18.79</v>
      </c>
      <c r="M68" s="12" t="n">
        <v>24.45</v>
      </c>
    </row>
    <row r="69" customFormat="false" ht="18" hidden="false" customHeight="true" outlineLevel="0" collapsed="false">
      <c r="A69" s="9" t="n">
        <v>18</v>
      </c>
      <c r="B69" s="12" t="n">
        <v>165.7</v>
      </c>
      <c r="C69" s="12" t="n">
        <v>175.5</v>
      </c>
      <c r="D69" s="12" t="n">
        <v>56.7</v>
      </c>
      <c r="E69" s="12" t="n">
        <v>79.16</v>
      </c>
      <c r="F69" s="12" t="n">
        <v>56.7</v>
      </c>
      <c r="G69" s="12" t="n">
        <v>61.89</v>
      </c>
      <c r="H69" s="12" t="n">
        <v>27.62</v>
      </c>
      <c r="I69" s="12" t="n">
        <v>27.62</v>
      </c>
      <c r="J69" s="12" t="n">
        <v>61.89</v>
      </c>
      <c r="K69" s="12" t="n">
        <v>67.37</v>
      </c>
      <c r="L69" s="12" t="n">
        <v>21.5</v>
      </c>
      <c r="M69" s="12" t="n">
        <v>27.62</v>
      </c>
    </row>
    <row r="70" customFormat="false" ht="18" hidden="false" customHeight="true" outlineLevel="0" collapsed="false">
      <c r="A70" s="9" t="n">
        <v>19</v>
      </c>
      <c r="B70" s="12" t="n">
        <v>156.23</v>
      </c>
      <c r="C70" s="12" t="n">
        <v>165.7</v>
      </c>
      <c r="D70" s="12" t="n">
        <v>56.7</v>
      </c>
      <c r="E70" s="12" t="n">
        <v>56.7</v>
      </c>
      <c r="F70" s="12" t="n">
        <v>56.7</v>
      </c>
      <c r="G70" s="12" t="n">
        <v>56.7</v>
      </c>
      <c r="H70" s="12" t="n">
        <v>27.62</v>
      </c>
      <c r="I70" s="12" t="n">
        <v>27.62</v>
      </c>
      <c r="J70" s="12" t="n">
        <v>61.89</v>
      </c>
      <c r="K70" s="12" t="n">
        <v>61.89</v>
      </c>
      <c r="L70" s="12" t="n">
        <v>27.62</v>
      </c>
      <c r="M70" s="12" t="n">
        <v>309.23</v>
      </c>
    </row>
    <row r="71" customFormat="false" ht="18" hidden="false" customHeight="true" outlineLevel="0" collapsed="false">
      <c r="A71" s="9" t="n">
        <v>20</v>
      </c>
      <c r="B71" s="12" t="n">
        <v>138.29</v>
      </c>
      <c r="C71" s="12" t="n">
        <v>156.23</v>
      </c>
      <c r="D71" s="12" t="n">
        <v>47.11</v>
      </c>
      <c r="E71" s="12" t="n">
        <v>56.7</v>
      </c>
      <c r="F71" s="12" t="n">
        <v>51.77</v>
      </c>
      <c r="G71" s="12" t="n">
        <v>56.7</v>
      </c>
      <c r="H71" s="12" t="n">
        <v>24.45</v>
      </c>
      <c r="I71" s="12" t="n">
        <v>27.62</v>
      </c>
      <c r="J71" s="12" t="n">
        <v>56.7</v>
      </c>
      <c r="K71" s="12" t="n">
        <v>61.89</v>
      </c>
      <c r="L71" s="12" t="n">
        <v>113.8</v>
      </c>
      <c r="M71" s="12" t="n">
        <v>175.5</v>
      </c>
    </row>
    <row r="72" customFormat="false" ht="18" hidden="false" customHeight="true" outlineLevel="0" collapsed="false">
      <c r="A72" s="9" t="n">
        <v>21</v>
      </c>
      <c r="B72" s="12" t="n">
        <v>129.81</v>
      </c>
      <c r="C72" s="12" t="n">
        <v>138.29</v>
      </c>
      <c r="D72" s="12" t="n">
        <v>47.11</v>
      </c>
      <c r="E72" s="12" t="n">
        <v>51.77</v>
      </c>
      <c r="F72" s="12" t="n">
        <v>51.77</v>
      </c>
      <c r="G72" s="12" t="n">
        <v>113.8</v>
      </c>
      <c r="H72" s="12" t="n">
        <v>24.45</v>
      </c>
      <c r="I72" s="12" t="n">
        <v>24.45</v>
      </c>
      <c r="J72" s="12" t="n">
        <v>56.7</v>
      </c>
      <c r="K72" s="12" t="n">
        <v>85.49</v>
      </c>
      <c r="L72" s="12" t="n">
        <v>129.81</v>
      </c>
      <c r="M72" s="12" t="n">
        <v>147.1</v>
      </c>
    </row>
    <row r="73" customFormat="false" ht="18" hidden="false" customHeight="true" outlineLevel="0" collapsed="false">
      <c r="A73" s="9" t="n">
        <v>22</v>
      </c>
      <c r="B73" s="12" t="n">
        <v>121.65</v>
      </c>
      <c r="C73" s="12" t="n">
        <v>129.81</v>
      </c>
      <c r="D73" s="12" t="n">
        <v>51.77</v>
      </c>
      <c r="E73" s="12" t="n">
        <v>61.89</v>
      </c>
      <c r="F73" s="12" t="n">
        <v>56.7</v>
      </c>
      <c r="G73" s="12" t="n">
        <v>56.7</v>
      </c>
      <c r="H73" s="12" t="n">
        <v>24.45</v>
      </c>
      <c r="I73" s="12" t="n">
        <v>24.45</v>
      </c>
      <c r="J73" s="12" t="n">
        <v>51.77</v>
      </c>
      <c r="K73" s="12" t="n">
        <v>56.7</v>
      </c>
      <c r="L73" s="12" t="n">
        <v>113.8</v>
      </c>
      <c r="M73" s="12" t="n">
        <v>129.81</v>
      </c>
    </row>
    <row r="74" customFormat="false" ht="18" hidden="false" customHeight="true" outlineLevel="0" collapsed="false">
      <c r="A74" s="9" t="n">
        <v>23</v>
      </c>
      <c r="B74" s="12" t="n">
        <v>113.8</v>
      </c>
      <c r="C74" s="12" t="n">
        <v>138.29</v>
      </c>
      <c r="D74" s="12" t="n">
        <v>47.11</v>
      </c>
      <c r="E74" s="12" t="n">
        <v>272.55</v>
      </c>
      <c r="F74" s="12" t="n">
        <v>51.77</v>
      </c>
      <c r="G74" s="12" t="n">
        <v>56.7</v>
      </c>
      <c r="H74" s="12" t="n">
        <v>21.5</v>
      </c>
      <c r="I74" s="12" t="n">
        <v>24.45</v>
      </c>
      <c r="J74" s="12" t="n">
        <v>51.77</v>
      </c>
      <c r="K74" s="12" t="n">
        <v>51.77</v>
      </c>
      <c r="L74" s="12" t="n">
        <v>106.27</v>
      </c>
      <c r="M74" s="12" t="n">
        <v>129.81</v>
      </c>
    </row>
    <row r="75" customFormat="false" ht="18" hidden="false" customHeight="true" outlineLevel="0" collapsed="false">
      <c r="A75" s="9" t="n">
        <v>24</v>
      </c>
      <c r="B75" s="12" t="n">
        <v>106.27</v>
      </c>
      <c r="C75" s="12" t="n">
        <v>121.65</v>
      </c>
      <c r="D75" s="12" t="n">
        <v>61.89</v>
      </c>
      <c r="E75" s="12" t="n">
        <v>67.37</v>
      </c>
      <c r="F75" s="12" t="n">
        <v>51.77</v>
      </c>
      <c r="G75" s="12" t="n">
        <v>51.77</v>
      </c>
      <c r="H75" s="12" t="n">
        <v>21.5</v>
      </c>
      <c r="I75" s="12" t="n">
        <v>21.5</v>
      </c>
      <c r="J75" s="12" t="n">
        <v>51.77</v>
      </c>
      <c r="K75" s="12" t="n">
        <v>51.77</v>
      </c>
      <c r="L75" s="12" t="n">
        <v>99.04</v>
      </c>
      <c r="M75" s="12" t="n">
        <v>106.27</v>
      </c>
    </row>
    <row r="76" customFormat="false" ht="18" hidden="false" customHeight="true" outlineLevel="0" collapsed="false">
      <c r="A76" s="9" t="n">
        <v>25</v>
      </c>
      <c r="B76" s="12" t="n">
        <v>106.27</v>
      </c>
      <c r="C76" s="12" t="n">
        <v>106.27</v>
      </c>
      <c r="D76" s="12" t="n">
        <v>61.89</v>
      </c>
      <c r="E76" s="12" t="n">
        <v>61.89</v>
      </c>
      <c r="F76" s="12" t="n">
        <v>47.11</v>
      </c>
      <c r="G76" s="12" t="n">
        <v>51.77</v>
      </c>
      <c r="H76" s="12" t="n">
        <v>21.5</v>
      </c>
      <c r="I76" s="12" t="n">
        <v>21.5</v>
      </c>
      <c r="J76" s="12" t="n">
        <v>51.77</v>
      </c>
      <c r="K76" s="12" t="n">
        <v>51.77</v>
      </c>
      <c r="L76" s="12" t="n">
        <v>99.04</v>
      </c>
      <c r="M76" s="12" t="n">
        <v>99.04</v>
      </c>
    </row>
    <row r="77" customFormat="false" ht="18" hidden="false" customHeight="true" outlineLevel="0" collapsed="false">
      <c r="A77" s="9" t="n">
        <v>26</v>
      </c>
      <c r="B77" s="12" t="n">
        <v>92.12</v>
      </c>
      <c r="C77" s="12" t="n">
        <v>106.27</v>
      </c>
      <c r="D77" s="12" t="n">
        <v>56.7</v>
      </c>
      <c r="E77" s="12" t="n">
        <v>61.89</v>
      </c>
      <c r="F77" s="12" t="n">
        <v>47.11</v>
      </c>
      <c r="G77" s="12" t="n">
        <v>47.11</v>
      </c>
      <c r="H77" s="12" t="n">
        <v>21.5</v>
      </c>
      <c r="I77" s="12" t="n">
        <v>21.5</v>
      </c>
      <c r="J77" s="12" t="n">
        <v>47.11</v>
      </c>
      <c r="K77" s="12" t="n">
        <v>51.77</v>
      </c>
      <c r="L77" s="12" t="n">
        <v>79.16</v>
      </c>
      <c r="M77" s="12" t="n">
        <v>92.12</v>
      </c>
    </row>
    <row r="78" customFormat="false" ht="18" hidden="false" customHeight="true" outlineLevel="0" collapsed="false">
      <c r="A78" s="9" t="n">
        <v>27</v>
      </c>
      <c r="B78" s="12" t="n">
        <v>92.12</v>
      </c>
      <c r="C78" s="12" t="n">
        <v>92.12</v>
      </c>
      <c r="D78" s="12" t="n">
        <v>61.89</v>
      </c>
      <c r="E78" s="12" t="n">
        <v>79.16</v>
      </c>
      <c r="F78" s="12" t="n">
        <v>42.71</v>
      </c>
      <c r="G78" s="12" t="n">
        <v>47.11</v>
      </c>
      <c r="H78" s="12" t="n">
        <v>21.5</v>
      </c>
      <c r="I78" s="12" t="n">
        <v>21.5</v>
      </c>
      <c r="J78" s="12" t="n">
        <v>47.11</v>
      </c>
      <c r="K78" s="12" t="n">
        <v>47.11</v>
      </c>
      <c r="L78" s="12" t="n">
        <v>73.12</v>
      </c>
      <c r="M78" s="12" t="n">
        <v>85.49</v>
      </c>
    </row>
    <row r="79" customFormat="false" ht="18" hidden="false" customHeight="true" outlineLevel="0" collapsed="false">
      <c r="A79" s="9" t="n">
        <v>28</v>
      </c>
      <c r="B79" s="12" t="n">
        <v>92.12</v>
      </c>
      <c r="C79" s="12" t="n">
        <v>92.12</v>
      </c>
      <c r="D79" s="12" t="n">
        <v>79.16</v>
      </c>
      <c r="E79" s="12" t="n">
        <v>79.16</v>
      </c>
      <c r="F79" s="12" t="n">
        <v>42.71</v>
      </c>
      <c r="G79" s="12" t="n">
        <v>51.77</v>
      </c>
      <c r="H79" s="12" t="n">
        <v>18.79</v>
      </c>
      <c r="I79" s="12" t="n">
        <v>21.5</v>
      </c>
      <c r="J79" s="12" t="n">
        <v>42.71</v>
      </c>
      <c r="K79" s="12" t="n">
        <v>47.11</v>
      </c>
      <c r="L79" s="12" t="n">
        <v>67.37</v>
      </c>
      <c r="M79" s="12" t="n">
        <v>79.16</v>
      </c>
    </row>
    <row r="80" customFormat="false" ht="18" hidden="false" customHeight="true" outlineLevel="0" collapsed="false">
      <c r="A80" s="9" t="n">
        <v>29</v>
      </c>
      <c r="B80" s="12" t="n">
        <v>79.16</v>
      </c>
      <c r="C80" s="12" t="n">
        <v>92.12</v>
      </c>
      <c r="D80" s="12" t="n">
        <v>73.12</v>
      </c>
      <c r="E80" s="12" t="n">
        <v>79.16</v>
      </c>
      <c r="F80" s="12" t="n">
        <v>42.71</v>
      </c>
      <c r="G80" s="12" t="n">
        <v>51.77</v>
      </c>
      <c r="H80" s="12" t="n">
        <v>18.79</v>
      </c>
      <c r="I80" s="12" t="n">
        <v>18.79</v>
      </c>
      <c r="J80" s="12" t="n">
        <v>42.71</v>
      </c>
      <c r="K80" s="12" t="n">
        <v>42.71</v>
      </c>
      <c r="L80" s="12" t="n">
        <v>67.37</v>
      </c>
      <c r="M80" s="12" t="n">
        <v>73.12</v>
      </c>
    </row>
    <row r="81" customFormat="false" ht="18" hidden="false" customHeight="true" outlineLevel="0" collapsed="false">
      <c r="A81" s="9" t="n">
        <v>30</v>
      </c>
      <c r="B81" s="12" t="n">
        <v>79.16</v>
      </c>
      <c r="C81" s="12" t="n">
        <v>79.16</v>
      </c>
      <c r="D81" s="12" t="n">
        <v>67.37</v>
      </c>
      <c r="E81" s="12" t="n">
        <v>73.12</v>
      </c>
      <c r="F81" s="12" t="n">
        <v>38.56</v>
      </c>
      <c r="G81" s="12" t="n">
        <v>47.11</v>
      </c>
      <c r="H81" s="12" t="n">
        <v>18.79</v>
      </c>
      <c r="I81" s="12" t="n">
        <v>18.79</v>
      </c>
      <c r="J81" s="12" t="n">
        <v>38.56</v>
      </c>
      <c r="K81" s="12" t="n">
        <v>42.71</v>
      </c>
      <c r="L81" s="12" t="n">
        <v>61.89</v>
      </c>
      <c r="M81" s="12" t="n">
        <v>67.37</v>
      </c>
    </row>
    <row r="82" customFormat="false" ht="18" hidden="false" customHeight="true" outlineLevel="0" collapsed="false">
      <c r="A82" s="9" t="n">
        <v>31</v>
      </c>
      <c r="B82" s="12" t="n">
        <v>79.16</v>
      </c>
      <c r="C82" s="12" t="n">
        <v>79.16</v>
      </c>
      <c r="D82" s="12" t="n">
        <v>67.37</v>
      </c>
      <c r="E82" s="12" t="n">
        <v>67.37</v>
      </c>
      <c r="F82" s="12"/>
      <c r="G82" s="12"/>
      <c r="H82" s="12" t="n">
        <v>18.79</v>
      </c>
      <c r="I82" s="12" t="n">
        <v>18.79</v>
      </c>
      <c r="J82" s="12"/>
      <c r="K82" s="12"/>
      <c r="L82" s="12" t="n">
        <v>61.89</v>
      </c>
      <c r="M82" s="12" t="n">
        <v>61.89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AVERAGE(B52:B82)</f>
        <v>218.110741935484</v>
      </c>
      <c r="C84" s="12" t="n">
        <f aca="false">AVERAGE(C52:C82)</f>
        <v>283.688387096774</v>
      </c>
      <c r="D84" s="12" t="n">
        <f aca="false">AVERAGE(D52:D82)</f>
        <v>63.4474193548387</v>
      </c>
      <c r="E84" s="12" t="n">
        <f aca="false">AVERAGE(E52:E82)</f>
        <v>77.5654838709678</v>
      </c>
      <c r="F84" s="12" t="n">
        <f aca="false">AVERAGE(F52:F82)</f>
        <v>69.0163333333333</v>
      </c>
      <c r="G84" s="12" t="n">
        <f aca="false">AVERAGE(G52:G82)</f>
        <v>88.3693333333333</v>
      </c>
      <c r="H84" s="12" t="n">
        <f aca="false">AVERAGE(H52:H82)</f>
        <v>28.6848387096774</v>
      </c>
      <c r="I84" s="12" t="n">
        <f aca="false">AVERAGE(I52:I82)</f>
        <v>29.9758064516129</v>
      </c>
      <c r="J84" s="12" t="n">
        <f aca="false">AVERAGE(J52:J82)</f>
        <v>69.1776666666667</v>
      </c>
      <c r="K84" s="12" t="n">
        <f aca="false">AVERAGE(K52:K82)</f>
        <v>93.69</v>
      </c>
      <c r="L84" s="12" t="n">
        <f aca="false">AVERAGE(L52:L82)</f>
        <v>50.3445161290323</v>
      </c>
      <c r="M84" s="12" t="n">
        <f aca="false">AVERAGE(M52:M82)</f>
        <v>67.2277419354839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9" customFormat="false" ht="12.75" hidden="false" customHeight="false" outlineLevel="0" collapsed="false"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15"/>
      <c r="B90" s="13"/>
      <c r="C90" s="13"/>
      <c r="D90" s="13"/>
    </row>
    <row r="91" customFormat="false" ht="12.75" hidden="false" customHeight="false" outlineLevel="0" collapsed="false">
      <c r="B91" s="13"/>
      <c r="C91" s="13"/>
      <c r="D91" s="13"/>
    </row>
    <row r="92" customFormat="false" ht="12.75" hidden="false" customHeight="false" outlineLevel="0" collapsed="false">
      <c r="B92" s="13"/>
      <c r="C92" s="13"/>
      <c r="D92" s="13"/>
    </row>
    <row r="93" customFormat="false" ht="12.75" hidden="false" customHeight="false" outlineLevel="0" collapsed="false">
      <c r="B93" s="13"/>
      <c r="C93" s="13"/>
      <c r="D93" s="13"/>
    </row>
    <row r="94" customFormat="false" ht="12.75" hidden="false" customHeight="false" outlineLevel="0" collapsed="false">
      <c r="B94" s="13"/>
      <c r="C94" s="13"/>
      <c r="D94" s="13"/>
    </row>
    <row r="95" customFormat="false" ht="12.75" hidden="false" customHeight="false" outlineLevel="0" collapsed="false">
      <c r="B95" s="13"/>
      <c r="C95" s="13"/>
      <c r="D95" s="13"/>
    </row>
    <row r="96" customFormat="false" ht="12.75" hidden="false" customHeight="false" outlineLevel="0" collapsed="false">
      <c r="B96" s="13"/>
      <c r="C96" s="13"/>
      <c r="D96" s="13"/>
    </row>
    <row r="97" customFormat="false" ht="12.75" hidden="false" customHeight="false" outlineLevel="0" collapsed="false">
      <c r="B97" s="13"/>
      <c r="C97" s="13"/>
      <c r="D97" s="13"/>
    </row>
    <row r="98" customFormat="false" ht="12.75" hidden="false" customHeight="false" outlineLevel="0" collapsed="false">
      <c r="B98" s="13"/>
      <c r="C98" s="13"/>
      <c r="D98" s="13"/>
    </row>
    <row r="99" customFormat="false" ht="12.75" hidden="false" customHeight="false" outlineLevel="0" collapsed="false">
      <c r="B99" s="13"/>
      <c r="C99" s="13"/>
      <c r="D99" s="13"/>
    </row>
    <row r="100" customFormat="false" ht="12.75" hidden="false" customHeight="false" outlineLevel="0" collapsed="false">
      <c r="B100" s="13"/>
      <c r="C100" s="13"/>
      <c r="D100" s="13"/>
    </row>
    <row r="101" customFormat="false" ht="12.75" hidden="false" customHeight="false" outlineLevel="0" collapsed="false">
      <c r="B101" s="13"/>
      <c r="C101" s="13"/>
      <c r="D101" s="13"/>
    </row>
    <row r="102" customFormat="false" ht="12.75" hidden="false" customHeight="false" outlineLevel="0" collapsed="false">
      <c r="B102" s="13"/>
      <c r="C102" s="13"/>
      <c r="D102" s="13"/>
    </row>
    <row r="103" customFormat="false" ht="12.75" hidden="false" customHeight="false" outlineLevel="0" collapsed="false">
      <c r="B103" s="13"/>
      <c r="C103" s="13"/>
      <c r="D103" s="13"/>
    </row>
    <row r="104" customFormat="false" ht="12.75" hidden="false" customHeight="false" outlineLevel="0" collapsed="false">
      <c r="B104" s="13"/>
      <c r="C104" s="13"/>
      <c r="D104" s="13"/>
    </row>
    <row r="105" customFormat="false" ht="12.75" hidden="false" customHeight="false" outlineLevel="0" collapsed="false">
      <c r="B105" s="13"/>
      <c r="C105" s="13"/>
      <c r="D105" s="13"/>
    </row>
    <row r="106" customFormat="false" ht="12.75" hidden="false" customHeight="false" outlineLevel="0" collapsed="false">
      <c r="B106" s="13"/>
      <c r="C106" s="13"/>
      <c r="D106" s="13"/>
    </row>
    <row r="107" customFormat="false" ht="12.75" hidden="false" customHeight="false" outlineLevel="0" collapsed="false">
      <c r="B107" s="13"/>
      <c r="C107" s="13"/>
      <c r="D107" s="13"/>
      <c r="I107" s="15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I108" s="16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I109" s="16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I110" s="15"/>
      <c r="J110" s="13"/>
      <c r="K110" s="13"/>
      <c r="L110" s="13"/>
      <c r="M110" s="13"/>
      <c r="N110" s="13"/>
      <c r="O110" s="13"/>
      <c r="P110" s="13"/>
    </row>
    <row r="111" customFormat="false" ht="12.75" hidden="false" customHeight="false" outlineLevel="0" collapsed="false">
      <c r="B111" s="13"/>
      <c r="C111" s="13"/>
      <c r="D111" s="13"/>
      <c r="I111" s="15"/>
      <c r="J111" s="13"/>
      <c r="K111" s="13"/>
      <c r="L111" s="13"/>
      <c r="M111" s="13"/>
      <c r="O111" s="13"/>
    </row>
    <row r="112" customFormat="false" ht="12.75" hidden="false" customHeight="false" outlineLevel="0" collapsed="false">
      <c r="B112" s="13"/>
      <c r="C112" s="13"/>
      <c r="D112" s="13"/>
      <c r="I112" s="15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I113" s="15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I114" s="15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I115" s="15"/>
      <c r="J115" s="13"/>
      <c r="K115" s="13"/>
      <c r="L115" s="13"/>
      <c r="M115" s="0"/>
    </row>
    <row r="116" customFormat="false" ht="12.75" hidden="false" customHeight="false" outlineLevel="0" collapsed="false">
      <c r="B116" s="13"/>
      <c r="C116" s="13"/>
      <c r="D116" s="13"/>
      <c r="I116" s="15"/>
      <c r="J116" s="13"/>
      <c r="K116" s="13"/>
      <c r="L116" s="13"/>
      <c r="M116" s="0"/>
      <c r="P116" s="13"/>
      <c r="Q116" s="13"/>
    </row>
    <row r="117" customFormat="false" ht="12.75" hidden="false" customHeight="false" outlineLevel="0" collapsed="false">
      <c r="B117" s="13"/>
      <c r="C117" s="13"/>
      <c r="D117" s="13"/>
      <c r="I117" s="15"/>
      <c r="J117" s="13"/>
      <c r="K117" s="13"/>
      <c r="L117" s="13"/>
      <c r="M117" s="0"/>
      <c r="P117" s="13"/>
    </row>
    <row r="118" customFormat="false" ht="12.75" hidden="false" customHeight="false" outlineLevel="0" collapsed="false">
      <c r="B118" s="13"/>
      <c r="C118" s="13"/>
      <c r="D118" s="13"/>
      <c r="I118" s="15"/>
      <c r="J118" s="13"/>
      <c r="K118" s="13"/>
      <c r="L118" s="13"/>
      <c r="M118" s="0"/>
    </row>
    <row r="119" customFormat="false" ht="12.75" hidden="false" customHeight="false" outlineLevel="0" collapsed="false">
      <c r="B119" s="13"/>
      <c r="C119" s="13"/>
      <c r="D119" s="13"/>
      <c r="J119" s="13"/>
      <c r="K119" s="13"/>
      <c r="L119" s="0"/>
      <c r="M119" s="0"/>
      <c r="N119" s="17"/>
      <c r="O119" s="17"/>
    </row>
    <row r="120" customFormat="false" ht="12.75" hidden="false" customHeight="false" outlineLevel="0" collapsed="false">
      <c r="B120" s="13"/>
      <c r="C120" s="13"/>
      <c r="D120" s="13"/>
      <c r="J120" s="13"/>
      <c r="L120" s="0"/>
      <c r="M120" s="0"/>
      <c r="N120" s="17"/>
    </row>
    <row r="121" customFormat="false" ht="12.75" hidden="false" customHeight="false" outlineLevel="0" collapsed="false">
      <c r="A121" s="15"/>
      <c r="B121" s="13"/>
      <c r="C121" s="13"/>
      <c r="D121" s="13"/>
    </row>
    <row r="122" customFormat="false" ht="12.75" hidden="false" customHeight="false" outlineLevel="0" collapsed="false">
      <c r="B122" s="13"/>
      <c r="C122" s="13"/>
      <c r="D122" s="13"/>
    </row>
    <row r="123" customFormat="false" ht="12.75" hidden="false" customHeight="false" outlineLevel="0" collapsed="false">
      <c r="B123" s="13"/>
      <c r="C123" s="13"/>
      <c r="D123" s="13"/>
    </row>
    <row r="124" customFormat="false" ht="12.75" hidden="false" customHeight="false" outlineLevel="0" collapsed="false">
      <c r="B124" s="13"/>
      <c r="C124" s="13"/>
      <c r="D124" s="13"/>
    </row>
    <row r="125" customFormat="false" ht="12.75" hidden="false" customHeight="false" outlineLevel="0" collapsed="false">
      <c r="B125" s="13"/>
      <c r="C125" s="13"/>
      <c r="D125" s="13"/>
    </row>
    <row r="126" customFormat="false" ht="12.75" hidden="false" customHeight="false" outlineLevel="0" collapsed="false">
      <c r="B126" s="13"/>
      <c r="C126" s="13"/>
      <c r="D126" s="13"/>
    </row>
    <row r="127" customFormat="false" ht="12.75" hidden="false" customHeight="false" outlineLevel="0" collapsed="false">
      <c r="B127" s="13"/>
      <c r="C127" s="13"/>
      <c r="D127" s="13"/>
    </row>
    <row r="128" customFormat="false" ht="12.75" hidden="false" customHeight="false" outlineLevel="0" collapsed="false">
      <c r="B128" s="13"/>
      <c r="C128" s="13"/>
      <c r="D128" s="13"/>
    </row>
    <row r="129" customFormat="false" ht="12.75" hidden="false" customHeight="false" outlineLevel="0" collapsed="false">
      <c r="B129" s="13"/>
      <c r="C129" s="13"/>
      <c r="D129" s="13"/>
    </row>
    <row r="130" customFormat="false" ht="12.75" hidden="false" customHeight="false" outlineLevel="0" collapsed="false">
      <c r="B130" s="13"/>
      <c r="C130" s="13"/>
      <c r="D130" s="13"/>
    </row>
    <row r="131" customFormat="false" ht="12.75" hidden="false" customHeight="false" outlineLevel="0" collapsed="false">
      <c r="B131" s="13"/>
      <c r="C131" s="13"/>
      <c r="D131" s="13"/>
    </row>
    <row r="132" customFormat="false" ht="12.75" hidden="false" customHeight="false" outlineLevel="0" collapsed="false">
      <c r="B132" s="13"/>
      <c r="C132" s="13"/>
      <c r="D132" s="13"/>
    </row>
    <row r="133" customFormat="false" ht="12.75" hidden="false" customHeight="false" outlineLevel="0" collapsed="false">
      <c r="B133" s="13"/>
      <c r="C133" s="13"/>
      <c r="D133" s="13"/>
    </row>
    <row r="134" customFormat="false" ht="12.75" hidden="false" customHeight="false" outlineLevel="0" collapsed="false">
      <c r="B134" s="13"/>
      <c r="C134" s="13"/>
      <c r="D134" s="13"/>
    </row>
    <row r="135" customFormat="false" ht="12.75" hidden="false" customHeight="false" outlineLevel="0" collapsed="false">
      <c r="B135" s="13"/>
      <c r="C135" s="13"/>
      <c r="D135" s="13"/>
    </row>
    <row r="136" customFormat="false" ht="12.75" hidden="false" customHeight="false" outlineLevel="0" collapsed="false">
      <c r="B136" s="13"/>
      <c r="C136" s="13"/>
      <c r="D136" s="13"/>
    </row>
    <row r="137" customFormat="false" ht="12.75" hidden="false" customHeight="false" outlineLevel="0" collapsed="false">
      <c r="B137" s="13"/>
      <c r="C137" s="13"/>
      <c r="D137" s="13"/>
    </row>
    <row r="138" customFormat="false" ht="12.75" hidden="false" customHeight="false" outlineLevel="0" collapsed="false">
      <c r="B138" s="13"/>
      <c r="C138" s="13"/>
      <c r="D138" s="13"/>
    </row>
    <row r="139" customFormat="false" ht="12.75" hidden="false" customHeight="false" outlineLevel="0" collapsed="false">
      <c r="B139" s="13"/>
      <c r="C139" s="13"/>
      <c r="D139" s="13"/>
    </row>
    <row r="140" customFormat="false" ht="12.75" hidden="false" customHeight="false" outlineLevel="0" collapsed="false">
      <c r="B140" s="13"/>
      <c r="C140" s="13"/>
      <c r="D140" s="13"/>
    </row>
    <row r="141" customFormat="false" ht="12.75" hidden="false" customHeight="false" outlineLevel="0" collapsed="false">
      <c r="B141" s="13"/>
      <c r="C141" s="13"/>
      <c r="D141" s="13"/>
    </row>
    <row r="142" customFormat="false" ht="12.75" hidden="false" customHeight="false" outlineLevel="0" collapsed="false">
      <c r="B142" s="13"/>
      <c r="C142" s="13"/>
      <c r="D142" s="13"/>
    </row>
    <row r="143" customFormat="false" ht="12.75" hidden="false" customHeight="false" outlineLevel="0" collapsed="false">
      <c r="B143" s="13"/>
      <c r="C143" s="18"/>
      <c r="D143" s="13"/>
    </row>
    <row r="144" customFormat="false" ht="12.75" hidden="false" customHeight="false" outlineLevel="0" collapsed="false">
      <c r="B144" s="13"/>
      <c r="C144" s="18"/>
      <c r="D144" s="13"/>
    </row>
    <row r="145" customFormat="false" ht="12.75" hidden="false" customHeight="false" outlineLevel="0" collapsed="false">
      <c r="B145" s="13"/>
      <c r="C145" s="13"/>
      <c r="D145" s="13"/>
    </row>
    <row r="146" customFormat="false" ht="12.75" hidden="false" customHeight="false" outlineLevel="0" collapsed="false">
      <c r="B146" s="13"/>
      <c r="C146" s="13"/>
      <c r="D146" s="13"/>
    </row>
    <row r="147" customFormat="false" ht="12.75" hidden="false" customHeight="false" outlineLevel="0" collapsed="false">
      <c r="B147" s="13"/>
      <c r="C147" s="13"/>
      <c r="D147" s="13"/>
    </row>
    <row r="148" customFormat="false" ht="12.75" hidden="false" customHeight="false" outlineLevel="0" collapsed="false">
      <c r="B148" s="13"/>
      <c r="C148" s="13"/>
      <c r="D148" s="13"/>
    </row>
    <row r="149" customFormat="false" ht="12.75" hidden="false" customHeight="false" outlineLevel="0" collapsed="false">
      <c r="A149" s="15"/>
      <c r="B149" s="13"/>
      <c r="C149" s="13"/>
      <c r="D149" s="13"/>
    </row>
    <row r="150" customFormat="false" ht="12.75" hidden="false" customHeight="false" outlineLevel="0" collapsed="false">
      <c r="B150" s="13"/>
      <c r="C150" s="13"/>
      <c r="D150" s="13"/>
    </row>
    <row r="151" customFormat="false" ht="12.75" hidden="false" customHeight="false" outlineLevel="0" collapsed="false">
      <c r="B151" s="13"/>
      <c r="C151" s="19"/>
      <c r="D151" s="13"/>
    </row>
    <row r="152" customFormat="false" ht="12.75" hidden="false" customHeight="false" outlineLevel="0" collapsed="false">
      <c r="B152" s="13"/>
      <c r="C152" s="13"/>
      <c r="D152" s="13"/>
    </row>
    <row r="153" customFormat="false" ht="12.75" hidden="false" customHeight="false" outlineLevel="0" collapsed="false">
      <c r="B153" s="13"/>
      <c r="C153" s="13"/>
      <c r="D153" s="13"/>
    </row>
    <row r="154" customFormat="false" ht="12.75" hidden="false" customHeight="false" outlineLevel="0" collapsed="false">
      <c r="B154" s="13"/>
      <c r="C154" s="13"/>
      <c r="D154" s="13"/>
    </row>
    <row r="155" customFormat="false" ht="12.75" hidden="false" customHeight="false" outlineLevel="0" collapsed="false">
      <c r="B155" s="13"/>
      <c r="C155" s="13"/>
      <c r="D155" s="13"/>
    </row>
    <row r="156" customFormat="false" ht="12.75" hidden="false" customHeight="false" outlineLevel="0" collapsed="false">
      <c r="B156" s="13"/>
      <c r="C156" s="13"/>
      <c r="D156" s="13"/>
    </row>
    <row r="157" customFormat="false" ht="12.75" hidden="false" customHeight="false" outlineLevel="0" collapsed="false">
      <c r="B157" s="13"/>
      <c r="C157" s="13"/>
      <c r="D157" s="13"/>
    </row>
    <row r="158" customFormat="false" ht="12.75" hidden="false" customHeight="false" outlineLevel="0" collapsed="false">
      <c r="B158" s="13"/>
      <c r="C158" s="13"/>
      <c r="D158" s="13"/>
    </row>
    <row r="159" customFormat="false" ht="12.75" hidden="false" customHeight="false" outlineLevel="0" collapsed="false">
      <c r="B159" s="13"/>
      <c r="C159" s="13"/>
      <c r="D159" s="13"/>
    </row>
    <row r="160" customFormat="false" ht="12.75" hidden="false" customHeight="false" outlineLevel="0" collapsed="false">
      <c r="B160" s="13"/>
      <c r="C160" s="13"/>
      <c r="D160" s="13"/>
    </row>
    <row r="161" customFormat="false" ht="12.75" hidden="false" customHeight="false" outlineLevel="0" collapsed="false">
      <c r="B161" s="13"/>
      <c r="C161" s="13"/>
      <c r="D161" s="13"/>
    </row>
    <row r="162" customFormat="false" ht="12.75" hidden="false" customHeight="false" outlineLevel="0" collapsed="false">
      <c r="B162" s="13"/>
      <c r="C162" s="13"/>
      <c r="D162" s="13"/>
    </row>
    <row r="163" customFormat="false" ht="12.75" hidden="false" customHeight="false" outlineLevel="0" collapsed="false">
      <c r="B163" s="13"/>
      <c r="C163" s="13"/>
      <c r="D163" s="13"/>
    </row>
    <row r="164" customFormat="false" ht="12.75" hidden="false" customHeight="false" outlineLevel="0" collapsed="false">
      <c r="B164" s="13"/>
      <c r="C164" s="19"/>
      <c r="D164" s="13"/>
    </row>
    <row r="165" customFormat="false" ht="12.75" hidden="false" customHeight="false" outlineLevel="0" collapsed="false">
      <c r="B165" s="13"/>
      <c r="C165" s="19"/>
      <c r="D165" s="13"/>
    </row>
    <row r="166" customFormat="false" ht="12.75" hidden="false" customHeight="false" outlineLevel="0" collapsed="false">
      <c r="B166" s="13"/>
      <c r="C166" s="13"/>
      <c r="D166" s="13"/>
    </row>
    <row r="167" customFormat="false" ht="12.75" hidden="false" customHeight="false" outlineLevel="0" collapsed="false">
      <c r="B167" s="13"/>
      <c r="C167" s="19"/>
      <c r="D167" s="13"/>
    </row>
    <row r="168" customFormat="false" ht="12.75" hidden="false" customHeight="false" outlineLevel="0" collapsed="false">
      <c r="B168" s="13"/>
      <c r="C168" s="13"/>
      <c r="D168" s="13"/>
    </row>
    <row r="169" customFormat="false" ht="12.75" hidden="false" customHeight="false" outlineLevel="0" collapsed="false">
      <c r="B169" s="13"/>
      <c r="C169" s="13"/>
      <c r="D169" s="13"/>
    </row>
    <row r="170" customFormat="false" ht="12.75" hidden="false" customHeight="false" outlineLevel="0" collapsed="false">
      <c r="B170" s="13"/>
      <c r="C170" s="18"/>
      <c r="D170" s="13"/>
    </row>
    <row r="171" customFormat="false" ht="12.75" hidden="false" customHeight="false" outlineLevel="0" collapsed="false">
      <c r="B171" s="13"/>
      <c r="C171" s="18"/>
      <c r="D171" s="13"/>
    </row>
    <row r="172" customFormat="false" ht="12.75" hidden="false" customHeight="false" outlineLevel="0" collapsed="false">
      <c r="B172" s="13"/>
      <c r="C172" s="13"/>
      <c r="D172" s="13"/>
    </row>
    <row r="173" customFormat="false" ht="12.75" hidden="false" customHeight="false" outlineLevel="0" collapsed="false">
      <c r="B173" s="13"/>
      <c r="C173" s="13"/>
      <c r="D173" s="13"/>
    </row>
    <row r="174" customFormat="false" ht="12.75" hidden="false" customHeight="false" outlineLevel="0" collapsed="false">
      <c r="B174" s="13"/>
      <c r="C174" s="13"/>
      <c r="D174" s="13"/>
    </row>
    <row r="175" customFormat="false" ht="12.75" hidden="false" customHeight="false" outlineLevel="0" collapsed="false">
      <c r="B175" s="13"/>
      <c r="C175" s="13"/>
      <c r="D175" s="13"/>
    </row>
    <row r="176" customFormat="false" ht="12.75" hidden="false" customHeight="false" outlineLevel="0" collapsed="false"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5"/>
      <c r="B180" s="13"/>
      <c r="C180" s="13"/>
      <c r="D180" s="13"/>
    </row>
    <row r="181" customFormat="false" ht="12.75" hidden="false" customHeight="false" outlineLevel="0" collapsed="false">
      <c r="B181" s="13"/>
      <c r="C181" s="13"/>
      <c r="D181" s="13"/>
    </row>
    <row r="182" customFormat="false" ht="12.75" hidden="false" customHeight="false" outlineLevel="0" collapsed="false">
      <c r="B182" s="13"/>
      <c r="C182" s="13"/>
      <c r="D182" s="13"/>
    </row>
    <row r="183" customFormat="false" ht="12.75" hidden="false" customHeight="false" outlineLevel="0" collapsed="false">
      <c r="B183" s="13"/>
      <c r="C183" s="13"/>
      <c r="D183" s="13"/>
    </row>
    <row r="184" customFormat="false" ht="12.75" hidden="false" customHeight="false" outlineLevel="0" collapsed="false">
      <c r="B184" s="13"/>
      <c r="C184" s="18"/>
      <c r="D184" s="13"/>
    </row>
    <row r="185" customFormat="false" ht="12.75" hidden="false" customHeight="false" outlineLevel="0" collapsed="false">
      <c r="B185" s="13"/>
      <c r="C185" s="13"/>
      <c r="D185" s="13"/>
    </row>
    <row r="186" customFormat="false" ht="12.75" hidden="false" customHeight="false" outlineLevel="0" collapsed="false">
      <c r="B186" s="13"/>
      <c r="C186" s="13"/>
      <c r="D186" s="13"/>
    </row>
    <row r="187" customFormat="false" ht="12.75" hidden="false" customHeight="false" outlineLevel="0" collapsed="false">
      <c r="B187" s="13"/>
      <c r="C187" s="13"/>
      <c r="D187" s="13"/>
    </row>
    <row r="188" customFormat="false" ht="12.75" hidden="false" customHeight="false" outlineLevel="0" collapsed="false">
      <c r="B188" s="13"/>
      <c r="C188" s="13"/>
      <c r="D188" s="13"/>
    </row>
    <row r="189" customFormat="false" ht="12.75" hidden="false" customHeight="false" outlineLevel="0" collapsed="false">
      <c r="B189" s="13"/>
      <c r="C189" s="13"/>
      <c r="D189" s="13"/>
    </row>
    <row r="190" customFormat="false" ht="12.75" hidden="false" customHeight="false" outlineLevel="0" collapsed="false">
      <c r="B190" s="13"/>
      <c r="C190" s="13"/>
      <c r="D190" s="13"/>
    </row>
    <row r="191" customFormat="false" ht="12.75" hidden="false" customHeight="false" outlineLevel="0" collapsed="false">
      <c r="B191" s="13"/>
      <c r="C191" s="13"/>
      <c r="D191" s="13"/>
    </row>
    <row r="192" customFormat="false" ht="12.75" hidden="false" customHeight="false" outlineLevel="0" collapsed="false">
      <c r="B192" s="13"/>
      <c r="C192" s="13"/>
      <c r="D192" s="13"/>
    </row>
    <row r="193" customFormat="false" ht="12.75" hidden="false" customHeight="false" outlineLevel="0" collapsed="false">
      <c r="B193" s="13"/>
      <c r="C193" s="13"/>
      <c r="D193" s="13"/>
    </row>
    <row r="194" customFormat="false" ht="12.75" hidden="false" customHeight="false" outlineLevel="0" collapsed="false">
      <c r="B194" s="13"/>
      <c r="C194" s="13"/>
      <c r="D194" s="13"/>
    </row>
    <row r="195" customFormat="false" ht="12.75" hidden="false" customHeight="false" outlineLevel="0" collapsed="false">
      <c r="B195" s="13"/>
      <c r="C195" s="13"/>
      <c r="D195" s="13"/>
    </row>
    <row r="196" customFormat="false" ht="12.75" hidden="false" customHeight="false" outlineLevel="0" collapsed="false">
      <c r="B196" s="13"/>
      <c r="C196" s="13"/>
      <c r="D196" s="13"/>
    </row>
    <row r="197" customFormat="false" ht="12.75" hidden="false" customHeight="false" outlineLevel="0" collapsed="false">
      <c r="B197" s="13"/>
      <c r="C197" s="13"/>
      <c r="D197" s="13"/>
    </row>
    <row r="198" customFormat="false" ht="12.75" hidden="false" customHeight="false" outlineLevel="0" collapsed="false">
      <c r="B198" s="13"/>
      <c r="C198" s="13"/>
      <c r="D198" s="13"/>
    </row>
    <row r="199" customFormat="false" ht="12.75" hidden="false" customHeight="false" outlineLevel="0" collapsed="false">
      <c r="B199" s="13"/>
      <c r="C199" s="13"/>
      <c r="D199" s="13"/>
    </row>
    <row r="200" customFormat="false" ht="12.75" hidden="false" customHeight="false" outlineLevel="0" collapsed="false">
      <c r="B200" s="13"/>
      <c r="C200" s="13"/>
      <c r="D200" s="13"/>
    </row>
    <row r="201" customFormat="false" ht="12.75" hidden="false" customHeight="false" outlineLevel="0" collapsed="false">
      <c r="B201" s="13"/>
      <c r="C201" s="13"/>
      <c r="D201" s="13"/>
    </row>
    <row r="202" customFormat="false" ht="12.75" hidden="false" customHeight="false" outlineLevel="0" collapsed="false">
      <c r="B202" s="13"/>
      <c r="C202" s="13"/>
      <c r="D202" s="13"/>
    </row>
    <row r="203" customFormat="false" ht="12.75" hidden="false" customHeight="false" outlineLevel="0" collapsed="false">
      <c r="B203" s="13"/>
      <c r="C203" s="13"/>
      <c r="D203" s="13"/>
    </row>
    <row r="204" customFormat="false" ht="12.75" hidden="false" customHeight="false" outlineLevel="0" collapsed="false">
      <c r="B204" s="13"/>
      <c r="C204" s="13"/>
      <c r="D204" s="13"/>
    </row>
    <row r="205" customFormat="false" ht="12.75" hidden="false" customHeight="false" outlineLevel="0" collapsed="false">
      <c r="B205" s="13"/>
      <c r="C205" s="13"/>
      <c r="D205" s="13"/>
    </row>
    <row r="206" customFormat="false" ht="12.75" hidden="false" customHeight="false" outlineLevel="0" collapsed="false">
      <c r="B206" s="13"/>
      <c r="C206" s="13"/>
      <c r="D206" s="13"/>
    </row>
    <row r="207" customFormat="false" ht="12.75" hidden="false" customHeight="false" outlineLevel="0" collapsed="false">
      <c r="B207" s="13"/>
      <c r="C207" s="13"/>
      <c r="D207" s="13"/>
    </row>
    <row r="208" customFormat="false" ht="12.75" hidden="false" customHeight="false" outlineLevel="0" collapsed="false">
      <c r="B208" s="13"/>
      <c r="C208" s="13"/>
      <c r="D208" s="13"/>
    </row>
    <row r="209" customFormat="false" ht="12.75" hidden="false" customHeight="false" outlineLevel="0" collapsed="false">
      <c r="B209" s="13"/>
      <c r="C209" s="13"/>
      <c r="D209" s="13"/>
    </row>
    <row r="210" customFormat="false" ht="12.75" hidden="false" customHeight="false" outlineLevel="0" collapsed="false">
      <c r="A210" s="15"/>
      <c r="B210" s="13"/>
      <c r="C210" s="13"/>
      <c r="D210" s="13"/>
    </row>
    <row r="211" customFormat="false" ht="12.75" hidden="false" customHeight="false" outlineLevel="0" collapsed="false">
      <c r="B211" s="13"/>
      <c r="C211" s="13"/>
      <c r="D211" s="13"/>
    </row>
    <row r="212" customFormat="false" ht="12.75" hidden="false" customHeight="false" outlineLevel="0" collapsed="false">
      <c r="B212" s="13"/>
      <c r="C212" s="13"/>
      <c r="D212" s="13"/>
    </row>
    <row r="213" customFormat="false" ht="12.75" hidden="false" customHeight="false" outlineLevel="0" collapsed="false">
      <c r="B213" s="13"/>
      <c r="C213" s="13"/>
      <c r="D213" s="13"/>
    </row>
    <row r="214" customFormat="false" ht="12.75" hidden="false" customHeight="false" outlineLevel="0" collapsed="false">
      <c r="B214" s="13"/>
      <c r="C214" s="13"/>
      <c r="D214" s="13"/>
    </row>
    <row r="215" customFormat="false" ht="12.75" hidden="false" customHeight="false" outlineLevel="0" collapsed="false">
      <c r="B215" s="13"/>
      <c r="C215" s="13"/>
      <c r="D215" s="13"/>
    </row>
    <row r="216" customFormat="false" ht="12.75" hidden="false" customHeight="false" outlineLevel="0" collapsed="false">
      <c r="B216" s="13"/>
      <c r="C216" s="13"/>
      <c r="D216" s="13"/>
    </row>
    <row r="217" customFormat="false" ht="12.75" hidden="false" customHeight="false" outlineLevel="0" collapsed="false">
      <c r="B217" s="13"/>
      <c r="C217" s="13"/>
      <c r="D217" s="13"/>
    </row>
    <row r="218" customFormat="false" ht="12.75" hidden="false" customHeight="false" outlineLevel="0" collapsed="false">
      <c r="B218" s="13"/>
      <c r="C218" s="13"/>
      <c r="D218" s="13"/>
    </row>
    <row r="219" customFormat="false" ht="12.75" hidden="false" customHeight="false" outlineLevel="0" collapsed="false">
      <c r="B219" s="13"/>
      <c r="C219" s="13"/>
      <c r="D219" s="13"/>
    </row>
    <row r="220" customFormat="false" ht="12.75" hidden="false" customHeight="false" outlineLevel="0" collapsed="false">
      <c r="B220" s="13"/>
      <c r="C220" s="13"/>
      <c r="D220" s="13"/>
    </row>
    <row r="221" customFormat="false" ht="12.75" hidden="false" customHeight="false" outlineLevel="0" collapsed="false">
      <c r="B221" s="13"/>
      <c r="C221" s="13"/>
      <c r="D221" s="13"/>
    </row>
    <row r="222" customFormat="false" ht="12.75" hidden="false" customHeight="false" outlineLevel="0" collapsed="false">
      <c r="B222" s="13"/>
      <c r="C222" s="13"/>
      <c r="D222" s="13"/>
    </row>
    <row r="223" customFormat="false" ht="12.75" hidden="false" customHeight="false" outlineLevel="0" collapsed="false">
      <c r="B223" s="13"/>
      <c r="C223" s="13"/>
      <c r="D223" s="13"/>
    </row>
    <row r="224" customFormat="false" ht="12.75" hidden="false" customHeight="false" outlineLevel="0" collapsed="false">
      <c r="B224" s="13"/>
      <c r="C224" s="13"/>
      <c r="D224" s="13"/>
    </row>
    <row r="225" customFormat="false" ht="12.75" hidden="false" customHeight="false" outlineLevel="0" collapsed="false">
      <c r="B225" s="13"/>
      <c r="C225" s="13"/>
      <c r="D225" s="13"/>
    </row>
    <row r="226" customFormat="false" ht="12.75" hidden="false" customHeight="false" outlineLevel="0" collapsed="false">
      <c r="B226" s="13"/>
      <c r="C226" s="13"/>
      <c r="D226" s="13"/>
    </row>
    <row r="227" customFormat="false" ht="12.75" hidden="false" customHeight="false" outlineLevel="0" collapsed="false">
      <c r="B227" s="13"/>
      <c r="C227" s="13"/>
      <c r="D227" s="13"/>
    </row>
    <row r="228" customFormat="false" ht="12.75" hidden="false" customHeight="false" outlineLevel="0" collapsed="false">
      <c r="B228" s="13"/>
      <c r="C228" s="13"/>
      <c r="D228" s="13"/>
    </row>
    <row r="229" customFormat="false" ht="12.75" hidden="false" customHeight="false" outlineLevel="0" collapsed="false">
      <c r="B229" s="13"/>
      <c r="C229" s="13"/>
      <c r="D229" s="13"/>
    </row>
    <row r="230" customFormat="false" ht="12.75" hidden="false" customHeight="false" outlineLevel="0" collapsed="false">
      <c r="B230" s="13"/>
      <c r="C230" s="13"/>
      <c r="D230" s="13"/>
    </row>
    <row r="231" customFormat="false" ht="12.75" hidden="false" customHeight="false" outlineLevel="0" collapsed="false">
      <c r="B231" s="13"/>
      <c r="C231" s="13"/>
      <c r="D231" s="13"/>
    </row>
    <row r="232" customFormat="false" ht="12.75" hidden="false" customHeight="false" outlineLevel="0" collapsed="false">
      <c r="B232" s="13"/>
      <c r="C232" s="13"/>
      <c r="D232" s="13"/>
    </row>
    <row r="233" customFormat="false" ht="12.75" hidden="false" customHeight="false" outlineLevel="0" collapsed="false">
      <c r="B233" s="13"/>
      <c r="C233" s="13"/>
      <c r="D233" s="13"/>
    </row>
    <row r="234" customFormat="false" ht="12.75" hidden="false" customHeight="false" outlineLevel="0" collapsed="false">
      <c r="B234" s="13"/>
      <c r="C234" s="13"/>
      <c r="D234" s="13"/>
    </row>
    <row r="235" customFormat="false" ht="12.75" hidden="false" customHeight="false" outlineLevel="0" collapsed="false">
      <c r="B235" s="13"/>
      <c r="C235" s="13"/>
      <c r="D235" s="13"/>
    </row>
    <row r="236" customFormat="false" ht="12.75" hidden="false" customHeight="false" outlineLevel="0" collapsed="false">
      <c r="B236" s="13"/>
      <c r="C236" s="13"/>
      <c r="D236" s="13"/>
    </row>
    <row r="237" customFormat="false" ht="12.75" hidden="false" customHeight="false" outlineLevel="0" collapsed="false">
      <c r="B237" s="13"/>
      <c r="C237" s="13"/>
      <c r="D237" s="13"/>
    </row>
    <row r="238" customFormat="false" ht="12.75" hidden="false" customHeight="false" outlineLevel="0" collapsed="false">
      <c r="B238" s="13"/>
      <c r="C238" s="13"/>
      <c r="D238" s="13"/>
    </row>
    <row r="239" customFormat="false" ht="12.75" hidden="false" customHeight="false" outlineLevel="0" collapsed="false">
      <c r="B239" s="13"/>
      <c r="C239" s="13"/>
      <c r="D239" s="13"/>
    </row>
    <row r="240" customFormat="false" ht="12.75" hidden="false" customHeight="false" outlineLevel="0" collapsed="false">
      <c r="A240" s="13"/>
      <c r="B240" s="13"/>
      <c r="C240" s="13"/>
      <c r="D240" s="13"/>
    </row>
    <row r="241" customFormat="false" ht="12.75" hidden="false" customHeight="false" outlineLevel="0" collapsed="false">
      <c r="A241" s="15"/>
      <c r="B241" s="13"/>
      <c r="C241" s="13"/>
      <c r="D241" s="13"/>
    </row>
    <row r="242" customFormat="false" ht="12.75" hidden="false" customHeight="false" outlineLevel="0" collapsed="false">
      <c r="B242" s="13"/>
      <c r="C242" s="13"/>
      <c r="D242" s="13"/>
    </row>
    <row r="243" customFormat="false" ht="12.75" hidden="false" customHeight="false" outlineLevel="0" collapsed="false">
      <c r="B243" s="13"/>
      <c r="C243" s="13"/>
      <c r="D243" s="13"/>
    </row>
    <row r="244" customFormat="false" ht="12.75" hidden="false" customHeight="false" outlineLevel="0" collapsed="false">
      <c r="B244" s="13"/>
      <c r="C244" s="13"/>
      <c r="D244" s="13"/>
    </row>
    <row r="245" customFormat="false" ht="12.75" hidden="false" customHeight="false" outlineLevel="0" collapsed="false">
      <c r="B245" s="13"/>
      <c r="C245" s="13"/>
      <c r="D245" s="13"/>
    </row>
    <row r="246" customFormat="false" ht="12.75" hidden="false" customHeight="false" outlineLevel="0" collapsed="false">
      <c r="B246" s="13"/>
      <c r="C246" s="18"/>
      <c r="D246" s="13"/>
    </row>
    <row r="247" customFormat="false" ht="12.75" hidden="false" customHeight="false" outlineLevel="0" collapsed="false">
      <c r="B247" s="13"/>
      <c r="C247" s="13"/>
      <c r="D247" s="13"/>
    </row>
    <row r="248" customFormat="false" ht="12.75" hidden="false" customHeight="false" outlineLevel="0" collapsed="false">
      <c r="B248" s="13"/>
      <c r="C248" s="13"/>
      <c r="D248" s="13"/>
    </row>
    <row r="249" customFormat="false" ht="12.75" hidden="false" customHeight="false" outlineLevel="0" collapsed="false">
      <c r="B249" s="13"/>
      <c r="C249" s="13"/>
      <c r="D249" s="13"/>
    </row>
    <row r="250" customFormat="false" ht="12.75" hidden="false" customHeight="false" outlineLevel="0" collapsed="false">
      <c r="B250" s="13"/>
      <c r="C250" s="13"/>
      <c r="D250" s="13"/>
    </row>
    <row r="251" customFormat="false" ht="12.75" hidden="false" customHeight="false" outlineLevel="0" collapsed="false">
      <c r="B251" s="13"/>
      <c r="C251" s="13"/>
      <c r="D251" s="13"/>
    </row>
    <row r="252" customFormat="false" ht="12.75" hidden="false" customHeight="false" outlineLevel="0" collapsed="false">
      <c r="B252" s="13"/>
      <c r="C252" s="13"/>
      <c r="D252" s="13"/>
    </row>
    <row r="253" customFormat="false" ht="12.75" hidden="false" customHeight="false" outlineLevel="0" collapsed="false">
      <c r="B253" s="13"/>
      <c r="C253" s="13"/>
      <c r="D253" s="13"/>
    </row>
    <row r="254" customFormat="false" ht="12.75" hidden="false" customHeight="false" outlineLevel="0" collapsed="false">
      <c r="B254" s="13"/>
      <c r="C254" s="13"/>
      <c r="D254" s="13"/>
    </row>
    <row r="255" customFormat="false" ht="12.75" hidden="false" customHeight="false" outlineLevel="0" collapsed="false">
      <c r="B255" s="13"/>
      <c r="C255" s="13"/>
      <c r="D255" s="13"/>
    </row>
    <row r="256" customFormat="false" ht="12.75" hidden="false" customHeight="false" outlineLevel="0" collapsed="false">
      <c r="B256" s="13"/>
      <c r="C256" s="13"/>
      <c r="D256" s="13"/>
    </row>
    <row r="257" customFormat="false" ht="12.75" hidden="false" customHeight="false" outlineLevel="0" collapsed="false">
      <c r="B257" s="13"/>
      <c r="C257" s="13"/>
      <c r="D257" s="13"/>
    </row>
    <row r="258" customFormat="false" ht="12.75" hidden="false" customHeight="false" outlineLevel="0" collapsed="false">
      <c r="B258" s="13"/>
      <c r="C258" s="13"/>
      <c r="D258" s="13"/>
    </row>
    <row r="259" customFormat="false" ht="12.75" hidden="false" customHeight="false" outlineLevel="0" collapsed="false">
      <c r="B259" s="13"/>
      <c r="C259" s="13"/>
      <c r="D259" s="13"/>
    </row>
    <row r="260" customFormat="false" ht="12.75" hidden="false" customHeight="false" outlineLevel="0" collapsed="false">
      <c r="B260" s="13"/>
      <c r="C260" s="13"/>
      <c r="D260" s="13"/>
    </row>
    <row r="261" customFormat="false" ht="12.75" hidden="false" customHeight="false" outlineLevel="0" collapsed="false">
      <c r="B261" s="13"/>
      <c r="C261" s="13"/>
      <c r="D261" s="13"/>
    </row>
    <row r="262" customFormat="false" ht="12.75" hidden="false" customHeight="false" outlineLevel="0" collapsed="false">
      <c r="B262" s="13"/>
      <c r="C262" s="13"/>
      <c r="D262" s="13"/>
    </row>
    <row r="263" customFormat="false" ht="12.75" hidden="false" customHeight="false" outlineLevel="0" collapsed="false">
      <c r="B263" s="13"/>
      <c r="C263" s="13"/>
      <c r="D263" s="13"/>
    </row>
    <row r="264" customFormat="false" ht="12.75" hidden="false" customHeight="false" outlineLevel="0" collapsed="false">
      <c r="B264" s="13"/>
      <c r="C264" s="13"/>
      <c r="D264" s="13"/>
    </row>
    <row r="265" customFormat="false" ht="12.75" hidden="false" customHeight="false" outlineLevel="0" collapsed="false">
      <c r="B265" s="13"/>
      <c r="C265" s="13"/>
      <c r="D265" s="13"/>
    </row>
    <row r="266" customFormat="false" ht="12.75" hidden="false" customHeight="false" outlineLevel="0" collapsed="false">
      <c r="B266" s="13"/>
      <c r="C266" s="13"/>
      <c r="D266" s="13"/>
    </row>
    <row r="267" customFormat="false" ht="12.75" hidden="false" customHeight="false" outlineLevel="0" collapsed="false">
      <c r="B267" s="13"/>
      <c r="C267" s="13"/>
      <c r="D267" s="13"/>
    </row>
    <row r="268" customFormat="false" ht="12.75" hidden="false" customHeight="false" outlineLevel="0" collapsed="false">
      <c r="B268" s="13"/>
      <c r="C268" s="13"/>
      <c r="D268" s="13"/>
    </row>
    <row r="269" customFormat="false" ht="12.75" hidden="false" customHeight="false" outlineLevel="0" collapsed="false">
      <c r="B269" s="13"/>
      <c r="C269" s="13"/>
      <c r="D269" s="13"/>
    </row>
    <row r="270" customFormat="false" ht="12.75" hidden="false" customHeight="false" outlineLevel="0" collapsed="false">
      <c r="B270" s="13"/>
      <c r="C270" s="13"/>
      <c r="D270" s="13"/>
    </row>
    <row r="271" s="20" customFormat="true" ht="12.75" hidden="false" customHeight="false" outlineLevel="0" collapsed="false">
      <c r="A271" s="15"/>
      <c r="B271" s="13"/>
      <c r="C271" s="13"/>
      <c r="D271" s="13"/>
      <c r="E271" s="1"/>
      <c r="G271" s="1"/>
      <c r="I271" s="1"/>
      <c r="K271" s="1"/>
      <c r="M271" s="1"/>
      <c r="O271" s="1"/>
    </row>
    <row r="272" customFormat="false" ht="12.75" hidden="false" customHeight="false" outlineLevel="0" collapsed="false">
      <c r="B272" s="13"/>
      <c r="C272" s="13"/>
      <c r="D272" s="13"/>
    </row>
    <row r="273" customFormat="false" ht="12.75" hidden="false" customHeight="false" outlineLevel="0" collapsed="false">
      <c r="B273" s="13"/>
      <c r="C273" s="18"/>
      <c r="D273" s="13"/>
    </row>
    <row r="274" customFormat="false" ht="12.75" hidden="false" customHeight="false" outlineLevel="0" collapsed="false">
      <c r="B274" s="13"/>
      <c r="C274" s="13"/>
      <c r="D274" s="13"/>
    </row>
    <row r="275" customFormat="false" ht="12.75" hidden="false" customHeight="false" outlineLevel="0" collapsed="false">
      <c r="B275" s="13"/>
      <c r="C275" s="13"/>
      <c r="D275" s="13"/>
    </row>
    <row r="276" customFormat="false" ht="12.75" hidden="false" customHeight="false" outlineLevel="0" collapsed="false">
      <c r="B276" s="13"/>
      <c r="C276" s="13"/>
      <c r="D276" s="13"/>
    </row>
    <row r="277" customFormat="false" ht="12.75" hidden="false" customHeight="false" outlineLevel="0" collapsed="false">
      <c r="B277" s="13"/>
      <c r="C277" s="13"/>
      <c r="D277" s="13"/>
    </row>
    <row r="278" customFormat="false" ht="12.75" hidden="false" customHeight="false" outlineLevel="0" collapsed="false">
      <c r="B278" s="13"/>
      <c r="C278" s="13"/>
      <c r="D278" s="13"/>
    </row>
    <row r="279" customFormat="false" ht="12.75" hidden="false" customHeight="false" outlineLevel="0" collapsed="false">
      <c r="B279" s="13"/>
      <c r="C279" s="13"/>
      <c r="D279" s="13"/>
    </row>
    <row r="280" customFormat="false" ht="12.75" hidden="false" customHeight="false" outlineLevel="0" collapsed="false">
      <c r="B280" s="13"/>
      <c r="C280" s="13"/>
      <c r="D280" s="13"/>
    </row>
    <row r="281" customFormat="false" ht="12.75" hidden="false" customHeight="false" outlineLevel="0" collapsed="false">
      <c r="B281" s="13"/>
      <c r="C281" s="13"/>
      <c r="D281" s="13"/>
    </row>
    <row r="282" customFormat="false" ht="12.75" hidden="false" customHeight="false" outlineLevel="0" collapsed="false">
      <c r="B282" s="13"/>
      <c r="C282" s="13"/>
      <c r="D282" s="13"/>
    </row>
    <row r="283" customFormat="false" ht="12.75" hidden="false" customHeight="false" outlineLevel="0" collapsed="false">
      <c r="B283" s="13"/>
      <c r="C283" s="13"/>
      <c r="D283" s="13"/>
    </row>
    <row r="284" customFormat="false" ht="12.75" hidden="false" customHeight="false" outlineLevel="0" collapsed="false">
      <c r="B284" s="13"/>
      <c r="C284" s="13"/>
      <c r="D284" s="13"/>
    </row>
    <row r="285" customFormat="false" ht="12.75" hidden="false" customHeight="false" outlineLevel="0" collapsed="false">
      <c r="B285" s="13"/>
      <c r="C285" s="13"/>
      <c r="D285" s="13"/>
    </row>
    <row r="286" customFormat="false" ht="12.75" hidden="false" customHeight="false" outlineLevel="0" collapsed="false">
      <c r="B286" s="13"/>
      <c r="C286" s="13"/>
      <c r="D286" s="13"/>
    </row>
    <row r="287" customFormat="false" ht="12.75" hidden="false" customHeight="false" outlineLevel="0" collapsed="false">
      <c r="B287" s="13"/>
      <c r="C287" s="13"/>
      <c r="D287" s="13"/>
    </row>
    <row r="288" customFormat="false" ht="12.75" hidden="false" customHeight="false" outlineLevel="0" collapsed="false">
      <c r="B288" s="13"/>
      <c r="C288" s="13"/>
      <c r="D288" s="13"/>
    </row>
    <row r="289" customFormat="false" ht="12.75" hidden="false" customHeight="false" outlineLevel="0" collapsed="false">
      <c r="B289" s="13"/>
      <c r="C289" s="13"/>
      <c r="D289" s="13"/>
    </row>
    <row r="290" customFormat="false" ht="12.75" hidden="false" customHeight="false" outlineLevel="0" collapsed="false">
      <c r="B290" s="13"/>
      <c r="C290" s="13"/>
      <c r="D290" s="13"/>
    </row>
    <row r="291" customFormat="false" ht="12.75" hidden="false" customHeight="false" outlineLevel="0" collapsed="false">
      <c r="B291" s="13"/>
      <c r="C291" s="13"/>
      <c r="D291" s="13"/>
    </row>
    <row r="292" customFormat="false" ht="12.75" hidden="false" customHeight="false" outlineLevel="0" collapsed="false">
      <c r="B292" s="13"/>
      <c r="C292" s="13"/>
      <c r="D292" s="13"/>
    </row>
    <row r="293" customFormat="false" ht="12.75" hidden="false" customHeight="false" outlineLevel="0" collapsed="false">
      <c r="B293" s="13"/>
      <c r="C293" s="13"/>
      <c r="D293" s="13"/>
    </row>
    <row r="294" customFormat="false" ht="12.75" hidden="false" customHeight="false" outlineLevel="0" collapsed="false">
      <c r="B294" s="13"/>
      <c r="C294" s="13"/>
      <c r="D294" s="13"/>
    </row>
    <row r="295" customFormat="false" ht="12.75" hidden="false" customHeight="false" outlineLevel="0" collapsed="false">
      <c r="B295" s="13"/>
      <c r="C295" s="13"/>
      <c r="D295" s="13"/>
    </row>
    <row r="296" customFormat="false" ht="12.75" hidden="false" customHeight="false" outlineLevel="0" collapsed="false">
      <c r="B296" s="13"/>
      <c r="C296" s="13"/>
      <c r="D296" s="13"/>
    </row>
    <row r="297" customFormat="false" ht="12.75" hidden="false" customHeight="false" outlineLevel="0" collapsed="false">
      <c r="B297" s="13"/>
      <c r="C297" s="13"/>
      <c r="D297" s="13"/>
    </row>
    <row r="298" customFormat="false" ht="12.75" hidden="false" customHeight="false" outlineLevel="0" collapsed="false">
      <c r="B298" s="13"/>
      <c r="C298" s="13"/>
      <c r="D298" s="13"/>
    </row>
    <row r="299" customFormat="false" ht="12.75" hidden="false" customHeight="false" outlineLevel="0" collapsed="false">
      <c r="B299" s="13"/>
      <c r="C299" s="13"/>
      <c r="D299" s="13"/>
    </row>
    <row r="300" customFormat="false" ht="12.75" hidden="false" customHeight="false" outlineLevel="0" collapsed="false">
      <c r="B300" s="13"/>
      <c r="C300" s="13"/>
      <c r="D300" s="13"/>
    </row>
    <row r="301" customFormat="false" ht="12.75" hidden="false" customHeight="false" outlineLevel="0" collapsed="false">
      <c r="B301" s="13"/>
      <c r="C301" s="13"/>
      <c r="D301" s="13"/>
    </row>
    <row r="302" customFormat="false" ht="12.75" hidden="false" customHeight="false" outlineLevel="0" collapsed="false">
      <c r="A302" s="15"/>
      <c r="B302" s="13"/>
      <c r="C302" s="13"/>
      <c r="D302" s="13"/>
      <c r="H302" s="13"/>
      <c r="L302" s="13"/>
    </row>
    <row r="303" customFormat="false" ht="12.75" hidden="false" customHeight="false" outlineLevel="0" collapsed="false">
      <c r="B303" s="13"/>
      <c r="C303" s="13"/>
      <c r="D303" s="13"/>
    </row>
    <row r="304" customFormat="false" ht="12.75" hidden="false" customHeight="false" outlineLevel="0" collapsed="false">
      <c r="B304" s="13"/>
      <c r="C304" s="13"/>
      <c r="D304" s="13"/>
    </row>
    <row r="305" customFormat="false" ht="12.75" hidden="false" customHeight="false" outlineLevel="0" collapsed="false">
      <c r="B305" s="13"/>
      <c r="C305" s="13"/>
      <c r="D305" s="13"/>
    </row>
    <row r="306" customFormat="false" ht="12.75" hidden="false" customHeight="false" outlineLevel="0" collapsed="false">
      <c r="B306" s="13"/>
      <c r="C306" s="13"/>
      <c r="D306" s="13"/>
    </row>
    <row r="307" customFormat="false" ht="12.75" hidden="false" customHeight="false" outlineLevel="0" collapsed="false">
      <c r="B307" s="13"/>
      <c r="C307" s="13"/>
      <c r="D307" s="13"/>
    </row>
    <row r="308" customFormat="false" ht="12.75" hidden="false" customHeight="false" outlineLevel="0" collapsed="false">
      <c r="B308" s="13"/>
      <c r="C308" s="13"/>
      <c r="D308" s="13"/>
    </row>
    <row r="309" customFormat="false" ht="12.75" hidden="false" customHeight="false" outlineLevel="0" collapsed="false">
      <c r="B309" s="13"/>
      <c r="C309" s="13"/>
      <c r="D309" s="13"/>
    </row>
    <row r="310" customFormat="false" ht="12.75" hidden="false" customHeight="false" outlineLevel="0" collapsed="false">
      <c r="B310" s="13"/>
      <c r="C310" s="13"/>
      <c r="D310" s="13"/>
    </row>
    <row r="311" customFormat="false" ht="12.75" hidden="false" customHeight="false" outlineLevel="0" collapsed="false">
      <c r="B311" s="13"/>
      <c r="C311" s="13"/>
      <c r="D311" s="13"/>
    </row>
    <row r="312" customFormat="false" ht="12.75" hidden="false" customHeight="false" outlineLevel="0" collapsed="false">
      <c r="B312" s="13"/>
      <c r="C312" s="13"/>
      <c r="D312" s="13"/>
    </row>
    <row r="313" customFormat="false" ht="12.75" hidden="false" customHeight="false" outlineLevel="0" collapsed="false">
      <c r="B313" s="13"/>
      <c r="C313" s="13"/>
      <c r="D313" s="13"/>
    </row>
    <row r="314" customFormat="false" ht="12.75" hidden="false" customHeight="false" outlineLevel="0" collapsed="false">
      <c r="B314" s="13"/>
      <c r="C314" s="13"/>
      <c r="D314" s="13"/>
    </row>
    <row r="315" customFormat="false" ht="12.75" hidden="false" customHeight="false" outlineLevel="0" collapsed="false">
      <c r="B315" s="13"/>
      <c r="C315" s="13"/>
      <c r="D315" s="13"/>
    </row>
    <row r="316" customFormat="false" ht="12.75" hidden="false" customHeight="false" outlineLevel="0" collapsed="false">
      <c r="B316" s="13"/>
      <c r="C316" s="13"/>
      <c r="D316" s="13"/>
    </row>
    <row r="317" customFormat="false" ht="12.75" hidden="false" customHeight="false" outlineLevel="0" collapsed="false">
      <c r="B317" s="13"/>
      <c r="C317" s="13"/>
      <c r="D317" s="13"/>
    </row>
    <row r="318" customFormat="false" ht="12.75" hidden="false" customHeight="false" outlineLevel="0" collapsed="false">
      <c r="B318" s="13"/>
      <c r="C318" s="13"/>
      <c r="D318" s="13"/>
    </row>
    <row r="319" customFormat="false" ht="12.75" hidden="false" customHeight="false" outlineLevel="0" collapsed="false">
      <c r="B319" s="13"/>
      <c r="C319" s="13"/>
      <c r="D319" s="13"/>
    </row>
    <row r="320" customFormat="false" ht="12.75" hidden="false" customHeight="false" outlineLevel="0" collapsed="false">
      <c r="B320" s="13"/>
      <c r="C320" s="13"/>
      <c r="D320" s="13"/>
    </row>
    <row r="321" customFormat="false" ht="12.75" hidden="false" customHeight="false" outlineLevel="0" collapsed="false">
      <c r="B321" s="13"/>
      <c r="C321" s="13"/>
      <c r="D321" s="13"/>
    </row>
    <row r="322" customFormat="false" ht="12.75" hidden="false" customHeight="false" outlineLevel="0" collapsed="false">
      <c r="B322" s="13"/>
      <c r="C322" s="13"/>
      <c r="D322" s="13"/>
    </row>
    <row r="323" customFormat="false" ht="12.75" hidden="false" customHeight="false" outlineLevel="0" collapsed="false">
      <c r="B323" s="13"/>
      <c r="C323" s="13"/>
      <c r="D323" s="13"/>
    </row>
    <row r="324" customFormat="false" ht="12.75" hidden="false" customHeight="false" outlineLevel="0" collapsed="false">
      <c r="B324" s="13"/>
      <c r="C324" s="18"/>
      <c r="D324" s="13"/>
    </row>
    <row r="325" customFormat="false" ht="12.75" hidden="false" customHeight="false" outlineLevel="0" collapsed="false">
      <c r="B325" s="13"/>
      <c r="C325" s="13"/>
      <c r="D325" s="13"/>
    </row>
    <row r="326" customFormat="false" ht="12.75" hidden="false" customHeight="false" outlineLevel="0" collapsed="false">
      <c r="B326" s="13"/>
      <c r="C326" s="13"/>
      <c r="D326" s="13"/>
    </row>
    <row r="327" customFormat="false" ht="12.75" hidden="false" customHeight="false" outlineLevel="0" collapsed="false">
      <c r="B327" s="13"/>
      <c r="C327" s="13"/>
      <c r="D327" s="13"/>
    </row>
    <row r="328" customFormat="false" ht="12.75" hidden="false" customHeight="false" outlineLevel="0" collapsed="false">
      <c r="B328" s="13"/>
      <c r="C328" s="13"/>
      <c r="D328" s="13"/>
    </row>
    <row r="329" customFormat="false" ht="12.75" hidden="false" customHeight="false" outlineLevel="0" collapsed="false">
      <c r="B329" s="13"/>
      <c r="C329" s="13"/>
      <c r="D329" s="13"/>
    </row>
    <row r="330" customFormat="false" ht="12.75" hidden="false" customHeight="false" outlineLevel="0" collapsed="false">
      <c r="B330" s="13"/>
      <c r="C330" s="13"/>
      <c r="D330" s="13"/>
    </row>
    <row r="331" customFormat="false" ht="12.75" hidden="false" customHeight="false" outlineLevel="0" collapsed="false">
      <c r="B331" s="13"/>
      <c r="C331" s="13"/>
      <c r="D331" s="13"/>
    </row>
    <row r="332" customFormat="false" ht="12.75" hidden="false" customHeight="false" outlineLevel="0" collapsed="false">
      <c r="B332" s="13"/>
      <c r="C332" s="13"/>
      <c r="D332" s="13"/>
    </row>
    <row r="333" customFormat="false" ht="12.75" hidden="false" customHeight="false" outlineLevel="0" collapsed="false">
      <c r="A333" s="15"/>
      <c r="B333" s="13"/>
      <c r="C333" s="13"/>
      <c r="D333" s="13"/>
    </row>
    <row r="334" customFormat="false" ht="12.75" hidden="false" customHeight="false" outlineLevel="0" collapsed="false">
      <c r="B334" s="13"/>
      <c r="C334" s="18"/>
      <c r="D334" s="13"/>
    </row>
    <row r="335" customFormat="false" ht="12.75" hidden="false" customHeight="false" outlineLevel="0" collapsed="false">
      <c r="B335" s="13"/>
      <c r="C335" s="13"/>
      <c r="D335" s="13"/>
    </row>
    <row r="336" customFormat="false" ht="12.75" hidden="false" customHeight="false" outlineLevel="0" collapsed="false">
      <c r="B336" s="13"/>
      <c r="C336" s="13"/>
      <c r="D336" s="13"/>
    </row>
    <row r="337" customFormat="false" ht="12.75" hidden="false" customHeight="false" outlineLevel="0" collapsed="false">
      <c r="B337" s="13"/>
      <c r="C337" s="13"/>
      <c r="D337" s="13"/>
    </row>
    <row r="338" customFormat="false" ht="12.75" hidden="false" customHeight="false" outlineLevel="0" collapsed="false">
      <c r="B338" s="13"/>
      <c r="C338" s="13"/>
      <c r="D338" s="13"/>
    </row>
    <row r="339" customFormat="false" ht="12.75" hidden="false" customHeight="false" outlineLevel="0" collapsed="false">
      <c r="B339" s="13"/>
      <c r="C339" s="13"/>
      <c r="D339" s="13"/>
    </row>
    <row r="340" customFormat="false" ht="12.75" hidden="false" customHeight="false" outlineLevel="0" collapsed="false">
      <c r="B340" s="13"/>
      <c r="C340" s="13"/>
      <c r="D340" s="13"/>
    </row>
    <row r="341" customFormat="false" ht="12.75" hidden="false" customHeight="false" outlineLevel="0" collapsed="false">
      <c r="B341" s="13"/>
      <c r="C341" s="13"/>
      <c r="D341" s="13"/>
    </row>
    <row r="342" customFormat="false" ht="12.75" hidden="false" customHeight="false" outlineLevel="0" collapsed="false">
      <c r="B342" s="13"/>
      <c r="C342" s="13"/>
      <c r="D342" s="13"/>
    </row>
    <row r="343" customFormat="false" ht="12.75" hidden="false" customHeight="false" outlineLevel="0" collapsed="false">
      <c r="B343" s="13"/>
      <c r="C343" s="13"/>
      <c r="D343" s="13"/>
    </row>
    <row r="344" customFormat="false" ht="12.75" hidden="false" customHeight="false" outlineLevel="0" collapsed="false">
      <c r="B344" s="13"/>
      <c r="C344" s="13"/>
      <c r="D344" s="13"/>
    </row>
    <row r="345" customFormat="false" ht="12.75" hidden="false" customHeight="false" outlineLevel="0" collapsed="false">
      <c r="B345" s="13"/>
      <c r="C345" s="13"/>
      <c r="D345" s="13"/>
    </row>
    <row r="346" customFormat="false" ht="12.75" hidden="false" customHeight="false" outlineLevel="0" collapsed="false">
      <c r="B346" s="13"/>
      <c r="C346" s="13"/>
      <c r="D346" s="13"/>
    </row>
    <row r="347" customFormat="false" ht="12.75" hidden="false" customHeight="false" outlineLevel="0" collapsed="false">
      <c r="B347" s="13"/>
      <c r="C347" s="13"/>
      <c r="D347" s="13"/>
    </row>
    <row r="348" customFormat="false" ht="12.75" hidden="false" customHeight="false" outlineLevel="0" collapsed="false">
      <c r="B348" s="13"/>
      <c r="C348" s="13"/>
      <c r="D348" s="13"/>
    </row>
    <row r="349" customFormat="false" ht="12.75" hidden="false" customHeight="false" outlineLevel="0" collapsed="false">
      <c r="B349" s="13"/>
      <c r="C349" s="13"/>
      <c r="D349" s="13"/>
    </row>
    <row r="350" customFormat="false" ht="12.75" hidden="false" customHeight="false" outlineLevel="0" collapsed="false">
      <c r="B350" s="13"/>
      <c r="C350" s="13"/>
      <c r="D350" s="13"/>
    </row>
    <row r="351" customFormat="false" ht="12.75" hidden="false" customHeight="false" outlineLevel="0" collapsed="false">
      <c r="B351" s="13"/>
      <c r="C351" s="13"/>
      <c r="D351" s="13"/>
    </row>
    <row r="352" customFormat="false" ht="12.75" hidden="false" customHeight="false" outlineLevel="0" collapsed="false">
      <c r="B352" s="13"/>
      <c r="C352" s="13"/>
      <c r="D352" s="13"/>
    </row>
    <row r="353" customFormat="false" ht="12.75" hidden="false" customHeight="false" outlineLevel="0" collapsed="false">
      <c r="B353" s="13"/>
      <c r="C353" s="13"/>
      <c r="D353" s="13"/>
    </row>
    <row r="354" customFormat="false" ht="12.75" hidden="false" customHeight="false" outlineLevel="0" collapsed="false">
      <c r="B354" s="13"/>
      <c r="C354" s="13"/>
      <c r="D354" s="13"/>
    </row>
    <row r="355" customFormat="false" ht="12.75" hidden="false" customHeight="false" outlineLevel="0" collapsed="false">
      <c r="B355" s="13"/>
      <c r="C355" s="13"/>
      <c r="D355" s="13"/>
    </row>
    <row r="356" customFormat="false" ht="12.75" hidden="false" customHeight="false" outlineLevel="0" collapsed="false">
      <c r="B356" s="13"/>
      <c r="C356" s="13"/>
      <c r="D356" s="13"/>
    </row>
    <row r="357" customFormat="false" ht="12.75" hidden="false" customHeight="false" outlineLevel="0" collapsed="false">
      <c r="B357" s="13"/>
      <c r="C357" s="13"/>
      <c r="D357" s="13"/>
    </row>
    <row r="358" customFormat="false" ht="12.75" hidden="false" customHeight="false" outlineLevel="0" collapsed="false">
      <c r="B358" s="13"/>
      <c r="C358" s="13"/>
      <c r="D358" s="13"/>
    </row>
    <row r="359" customFormat="false" ht="12.75" hidden="false" customHeight="false" outlineLevel="0" collapsed="false">
      <c r="B359" s="13"/>
      <c r="C359" s="13"/>
      <c r="D359" s="13"/>
    </row>
    <row r="360" customFormat="false" ht="12.75" hidden="false" customHeight="false" outlineLevel="0" collapsed="false">
      <c r="B360" s="13"/>
      <c r="C360" s="13"/>
      <c r="D360" s="13"/>
    </row>
    <row r="361" customFormat="false" ht="12.75" hidden="false" customHeight="false" outlineLevel="0" collapsed="false">
      <c r="B361" s="13"/>
      <c r="C361" s="13"/>
      <c r="D361" s="13"/>
    </row>
    <row r="362" customFormat="false" ht="12.75" hidden="false" customHeight="false" outlineLevel="0" collapsed="false">
      <c r="B362" s="13"/>
      <c r="C362" s="13"/>
      <c r="D362" s="13"/>
    </row>
    <row r="363" customFormat="false" ht="12.75" hidden="false" customHeight="false" outlineLevel="0" collapsed="false">
      <c r="A363" s="15"/>
      <c r="B363" s="13"/>
      <c r="C363" s="18"/>
      <c r="D363" s="13"/>
    </row>
    <row r="364" customFormat="false" ht="12.75" hidden="false" customHeight="false" outlineLevel="0" collapsed="false">
      <c r="B364" s="13"/>
      <c r="C364" s="18"/>
      <c r="D364" s="13"/>
    </row>
    <row r="365" customFormat="false" ht="12.75" hidden="false" customHeight="false" outlineLevel="0" collapsed="false">
      <c r="B365" s="13"/>
      <c r="C365" s="13"/>
      <c r="D365" s="13"/>
    </row>
    <row r="366" customFormat="false" ht="12.75" hidden="false" customHeight="false" outlineLevel="0" collapsed="false">
      <c r="B366" s="13"/>
      <c r="C366" s="13"/>
      <c r="D366" s="13"/>
    </row>
    <row r="367" customFormat="false" ht="12.75" hidden="false" customHeight="false" outlineLevel="0" collapsed="false">
      <c r="B367" s="13"/>
      <c r="C367" s="13"/>
      <c r="D367" s="13"/>
    </row>
    <row r="368" customFormat="false" ht="12.75" hidden="false" customHeight="false" outlineLevel="0" collapsed="false">
      <c r="B368" s="19"/>
      <c r="C368" s="13"/>
      <c r="D368" s="13"/>
    </row>
    <row r="369" customFormat="false" ht="12.75" hidden="false" customHeight="false" outlineLevel="0" collapsed="false">
      <c r="B369" s="13"/>
      <c r="C369" s="13"/>
      <c r="D369" s="13"/>
    </row>
    <row r="370" customFormat="false" ht="12.75" hidden="false" customHeight="false" outlineLevel="0" collapsed="false">
      <c r="B370" s="13"/>
      <c r="C370" s="19"/>
      <c r="D370" s="13"/>
    </row>
    <row r="371" customFormat="false" ht="12.75" hidden="false" customHeight="false" outlineLevel="0" collapsed="false">
      <c r="B371" s="13"/>
      <c r="C371" s="13"/>
      <c r="D371" s="13"/>
    </row>
    <row r="372" customFormat="false" ht="12.75" hidden="false" customHeight="false" outlineLevel="0" collapsed="false">
      <c r="B372" s="13"/>
      <c r="C372" s="13"/>
      <c r="D372" s="13"/>
    </row>
    <row r="373" customFormat="false" ht="12.75" hidden="false" customHeight="false" outlineLevel="0" collapsed="false">
      <c r="B373" s="13"/>
      <c r="C373" s="13"/>
      <c r="D373" s="13"/>
    </row>
    <row r="374" customFormat="false" ht="12.75" hidden="false" customHeight="false" outlineLevel="0" collapsed="false">
      <c r="B374" s="13"/>
      <c r="C374" s="19"/>
      <c r="D374" s="13"/>
    </row>
    <row r="375" customFormat="false" ht="12.75" hidden="false" customHeight="false" outlineLevel="0" collapsed="false">
      <c r="B375" s="13"/>
      <c r="C375" s="13"/>
      <c r="D375" s="13"/>
    </row>
    <row r="376" customFormat="false" ht="12.75" hidden="false" customHeight="false" outlineLevel="0" collapsed="false">
      <c r="B376" s="13"/>
      <c r="C376" s="13"/>
      <c r="D376" s="13"/>
    </row>
    <row r="377" customFormat="false" ht="12.75" hidden="false" customHeight="false" outlineLevel="0" collapsed="false">
      <c r="B377" s="13"/>
      <c r="C377" s="13"/>
      <c r="D377" s="13"/>
    </row>
    <row r="378" customFormat="false" ht="12.75" hidden="false" customHeight="false" outlineLevel="0" collapsed="false">
      <c r="B378" s="13"/>
      <c r="C378" s="13"/>
      <c r="D378" s="13"/>
    </row>
    <row r="379" customFormat="false" ht="12.75" hidden="false" customHeight="false" outlineLevel="0" collapsed="false">
      <c r="B379" s="13"/>
      <c r="C379" s="13"/>
      <c r="D379" s="13"/>
    </row>
    <row r="380" customFormat="false" ht="12.75" hidden="false" customHeight="false" outlineLevel="0" collapsed="false">
      <c r="B380" s="13"/>
      <c r="C380" s="13"/>
      <c r="D380" s="13"/>
    </row>
    <row r="381" customFormat="false" ht="12.75" hidden="false" customHeight="false" outlineLevel="0" collapsed="false">
      <c r="B381" s="13"/>
      <c r="C381" s="13"/>
      <c r="D381" s="13"/>
    </row>
    <row r="382" customFormat="false" ht="12.75" hidden="false" customHeight="false" outlineLevel="0" collapsed="false">
      <c r="B382" s="13"/>
      <c r="C382" s="13"/>
      <c r="D382" s="13"/>
    </row>
    <row r="383" customFormat="false" ht="12.75" hidden="false" customHeight="false" outlineLevel="0" collapsed="false">
      <c r="B383" s="13"/>
      <c r="C383" s="13"/>
      <c r="D383" s="13"/>
    </row>
    <row r="384" customFormat="false" ht="12.75" hidden="false" customHeight="false" outlineLevel="0" collapsed="false">
      <c r="B384" s="13"/>
      <c r="C384" s="13"/>
      <c r="D384" s="13"/>
    </row>
    <row r="385" customFormat="false" ht="12.75" hidden="false" customHeight="false" outlineLevel="0" collapsed="false">
      <c r="B385" s="13"/>
      <c r="C385" s="13"/>
      <c r="D385" s="13"/>
    </row>
    <row r="386" customFormat="false" ht="12.75" hidden="false" customHeight="false" outlineLevel="0" collapsed="false">
      <c r="B386" s="13"/>
      <c r="C386" s="13"/>
      <c r="D386" s="13"/>
    </row>
    <row r="387" customFormat="false" ht="12.75" hidden="false" customHeight="false" outlineLevel="0" collapsed="false">
      <c r="B387" s="13"/>
      <c r="C387" s="13"/>
      <c r="D387" s="13"/>
    </row>
    <row r="388" customFormat="false" ht="12.75" hidden="false" customHeight="false" outlineLevel="0" collapsed="false">
      <c r="B388" s="13"/>
      <c r="C388" s="13"/>
      <c r="D388" s="13"/>
    </row>
    <row r="389" customFormat="false" ht="12.75" hidden="false" customHeight="false" outlineLevel="0" collapsed="false">
      <c r="B389" s="13"/>
      <c r="C389" s="13"/>
      <c r="D389" s="13"/>
    </row>
    <row r="390" customFormat="false" ht="12.75" hidden="false" customHeight="false" outlineLevel="0" collapsed="false">
      <c r="B390" s="13"/>
      <c r="C390" s="13"/>
      <c r="D390" s="13"/>
    </row>
    <row r="391" customFormat="false" ht="12.75" hidden="false" customHeight="false" outlineLevel="0" collapsed="false">
      <c r="B391" s="13"/>
      <c r="C391" s="13"/>
      <c r="D391" s="13"/>
    </row>
    <row r="392" customFormat="false" ht="12.75" hidden="false" customHeight="false" outlineLevel="0" collapsed="false">
      <c r="B392" s="13"/>
      <c r="C392" s="13"/>
      <c r="D392" s="13"/>
    </row>
    <row r="393" customFormat="false" ht="12.75" hidden="false" customHeight="false" outlineLevel="0" collapsed="false">
      <c r="A393" s="13"/>
      <c r="B393" s="13"/>
      <c r="C393" s="13"/>
      <c r="D393" s="13"/>
    </row>
    <row r="394" customFormat="false" ht="12.75" hidden="false" customHeight="false" outlineLevel="0" collapsed="false">
      <c r="A394" s="15"/>
      <c r="B394" s="13"/>
      <c r="C394" s="13"/>
      <c r="D394" s="13"/>
    </row>
    <row r="395" customFormat="false" ht="12.75" hidden="false" customHeight="false" outlineLevel="0" collapsed="false">
      <c r="B395" s="13"/>
      <c r="C395" s="13"/>
      <c r="D395" s="13"/>
    </row>
    <row r="396" customFormat="false" ht="12.75" hidden="false" customHeight="false" outlineLevel="0" collapsed="false">
      <c r="B396" s="13"/>
      <c r="C396" s="13"/>
      <c r="D396" s="13"/>
    </row>
    <row r="397" customFormat="false" ht="12.75" hidden="false" customHeight="false" outlineLevel="0" collapsed="false">
      <c r="B397" s="13"/>
      <c r="C397" s="18"/>
      <c r="D397" s="13"/>
    </row>
    <row r="398" customFormat="false" ht="12.75" hidden="false" customHeight="false" outlineLevel="0" collapsed="false">
      <c r="B398" s="13"/>
      <c r="C398" s="13"/>
      <c r="D398" s="13"/>
    </row>
    <row r="399" customFormat="false" ht="12.75" hidden="false" customHeight="false" outlineLevel="0" collapsed="false">
      <c r="B399" s="13"/>
      <c r="C399" s="13"/>
      <c r="D399" s="13"/>
    </row>
    <row r="400" customFormat="false" ht="12.75" hidden="false" customHeight="false" outlineLevel="0" collapsed="false">
      <c r="B400" s="13"/>
      <c r="C400" s="13"/>
      <c r="D400" s="13"/>
    </row>
    <row r="401" customFormat="false" ht="12.75" hidden="false" customHeight="false" outlineLevel="0" collapsed="false">
      <c r="B401" s="13"/>
      <c r="C401" s="13"/>
      <c r="D401" s="13"/>
    </row>
    <row r="402" customFormat="false" ht="12.75" hidden="false" customHeight="false" outlineLevel="0" collapsed="false">
      <c r="B402" s="13"/>
      <c r="C402" s="13"/>
      <c r="D402" s="13"/>
    </row>
    <row r="403" customFormat="false" ht="12.75" hidden="false" customHeight="false" outlineLevel="0" collapsed="false">
      <c r="B403" s="13"/>
      <c r="C403" s="13"/>
      <c r="D403" s="13"/>
    </row>
    <row r="404" customFormat="false" ht="12.75" hidden="false" customHeight="false" outlineLevel="0" collapsed="false">
      <c r="B404" s="13"/>
      <c r="C404" s="13"/>
      <c r="D404" s="13"/>
    </row>
    <row r="405" customFormat="false" ht="12.75" hidden="false" customHeight="false" outlineLevel="0" collapsed="false">
      <c r="B405" s="13"/>
      <c r="C405" s="13"/>
      <c r="D405" s="13"/>
    </row>
    <row r="406" customFormat="false" ht="12.75" hidden="false" customHeight="false" outlineLevel="0" collapsed="false">
      <c r="B406" s="13"/>
      <c r="C406" s="13"/>
      <c r="D406" s="13"/>
    </row>
    <row r="407" customFormat="false" ht="12.75" hidden="false" customHeight="false" outlineLevel="0" collapsed="false">
      <c r="B407" s="13"/>
      <c r="C407" s="13"/>
      <c r="D407" s="13"/>
    </row>
    <row r="408" customFormat="false" ht="12.75" hidden="false" customHeight="false" outlineLevel="0" collapsed="false">
      <c r="B408" s="13"/>
      <c r="C408" s="13"/>
      <c r="D408" s="13"/>
    </row>
    <row r="409" customFormat="false" ht="12.75" hidden="false" customHeight="false" outlineLevel="0" collapsed="false">
      <c r="B409" s="13"/>
      <c r="C409" s="13"/>
      <c r="D409" s="13"/>
    </row>
    <row r="410" customFormat="false" ht="12.75" hidden="false" customHeight="false" outlineLevel="0" collapsed="false">
      <c r="B410" s="13"/>
      <c r="C410" s="13"/>
      <c r="D410" s="13"/>
    </row>
    <row r="411" customFormat="false" ht="12.75" hidden="false" customHeight="false" outlineLevel="0" collapsed="false">
      <c r="B411" s="13"/>
      <c r="C411" s="13"/>
      <c r="D411" s="13"/>
    </row>
    <row r="412" customFormat="false" ht="12.75" hidden="false" customHeight="false" outlineLevel="0" collapsed="false">
      <c r="B412" s="13"/>
      <c r="C412" s="13"/>
      <c r="D412" s="13"/>
    </row>
    <row r="413" customFormat="false" ht="12.75" hidden="false" customHeight="false" outlineLevel="0" collapsed="false">
      <c r="B413" s="13"/>
      <c r="C413" s="13"/>
      <c r="D413" s="13"/>
    </row>
    <row r="414" customFormat="false" ht="12.75" hidden="false" customHeight="false" outlineLevel="0" collapsed="false">
      <c r="B414" s="13"/>
      <c r="C414" s="19"/>
      <c r="D414" s="13"/>
    </row>
    <row r="415" customFormat="false" ht="12.75" hidden="false" customHeight="false" outlineLevel="0" collapsed="false">
      <c r="B415" s="13"/>
      <c r="C415" s="19"/>
      <c r="D415" s="13"/>
    </row>
    <row r="416" customFormat="false" ht="12.75" hidden="false" customHeight="false" outlineLevel="0" collapsed="false">
      <c r="B416" s="13"/>
      <c r="C416" s="19"/>
      <c r="D416" s="13"/>
    </row>
    <row r="417" customFormat="false" ht="12.75" hidden="false" customHeight="false" outlineLevel="0" collapsed="false">
      <c r="B417" s="13"/>
      <c r="C417" s="19"/>
      <c r="D417" s="13"/>
    </row>
    <row r="418" customFormat="false" ht="12.75" hidden="false" customHeight="false" outlineLevel="0" collapsed="false">
      <c r="B418" s="19"/>
      <c r="C418" s="13"/>
      <c r="D418" s="13"/>
    </row>
    <row r="419" customFormat="false" ht="12.75" hidden="false" customHeight="false" outlineLevel="0" collapsed="false">
      <c r="B419" s="13"/>
      <c r="C419" s="13"/>
      <c r="D419" s="13"/>
    </row>
    <row r="420" customFormat="false" ht="12.75" hidden="false" customHeight="false" outlineLevel="0" collapsed="false">
      <c r="B420" s="13"/>
      <c r="C420" s="13"/>
      <c r="D420" s="13"/>
    </row>
    <row r="421" customFormat="false" ht="12.75" hidden="false" customHeight="false" outlineLevel="0" collapsed="false">
      <c r="B421" s="13"/>
      <c r="C421" s="13"/>
      <c r="D421" s="13"/>
    </row>
    <row r="422" customFormat="false" ht="12.75" hidden="false" customHeight="false" outlineLevel="0" collapsed="false">
      <c r="B422" s="13"/>
      <c r="C422" s="13"/>
      <c r="D422" s="13"/>
    </row>
    <row r="423" customFormat="false" ht="12.75" hidden="false" customHeight="false" outlineLevel="0" collapsed="false">
      <c r="B423" s="13"/>
      <c r="C423" s="13"/>
      <c r="D423" s="13"/>
    </row>
    <row r="424" customFormat="false" ht="12.75" hidden="false" customHeight="false" outlineLevel="0" collapsed="false">
      <c r="A424" s="15"/>
      <c r="B424" s="13"/>
      <c r="C424" s="13"/>
      <c r="D424" s="13"/>
    </row>
    <row r="425" customFormat="false" ht="12.75" hidden="false" customHeight="false" outlineLevel="0" collapsed="false">
      <c r="B425" s="13"/>
      <c r="C425" s="13"/>
      <c r="D425" s="13"/>
    </row>
    <row r="426" customFormat="false" ht="12.75" hidden="false" customHeight="false" outlineLevel="0" collapsed="false">
      <c r="B426" s="13"/>
      <c r="C426" s="13"/>
      <c r="D426" s="13"/>
    </row>
    <row r="427" customFormat="false" ht="12.75" hidden="false" customHeight="false" outlineLevel="0" collapsed="false">
      <c r="B427" s="13"/>
      <c r="C427" s="13"/>
      <c r="D427" s="13"/>
    </row>
    <row r="428" customFormat="false" ht="12.75" hidden="false" customHeight="false" outlineLevel="0" collapsed="false">
      <c r="B428" s="13"/>
      <c r="C428" s="13"/>
      <c r="D428" s="13"/>
    </row>
    <row r="429" customFormat="false" ht="12.75" hidden="false" customHeight="false" outlineLevel="0" collapsed="false">
      <c r="B429" s="13"/>
      <c r="C429" s="13"/>
      <c r="D429" s="13"/>
    </row>
    <row r="430" customFormat="false" ht="12.75" hidden="false" customHeight="false" outlineLevel="0" collapsed="false">
      <c r="B430" s="13"/>
      <c r="C430" s="13"/>
      <c r="D430" s="13"/>
    </row>
    <row r="431" customFormat="false" ht="12.75" hidden="false" customHeight="false" outlineLevel="0" collapsed="false">
      <c r="B431" s="13"/>
      <c r="C431" s="13"/>
      <c r="D431" s="13"/>
    </row>
    <row r="432" customFormat="false" ht="12.75" hidden="false" customHeight="false" outlineLevel="0" collapsed="false">
      <c r="B432" s="13"/>
      <c r="C432" s="13"/>
      <c r="D432" s="13"/>
    </row>
    <row r="433" customFormat="false" ht="12.75" hidden="false" customHeight="false" outlineLevel="0" collapsed="false">
      <c r="B433" s="13"/>
      <c r="C433" s="13"/>
      <c r="D433" s="13"/>
    </row>
    <row r="434" customFormat="false" ht="12.75" hidden="false" customHeight="false" outlineLevel="0" collapsed="false">
      <c r="B434" s="13"/>
      <c r="C434" s="13"/>
      <c r="D434" s="13"/>
    </row>
    <row r="435" customFormat="false" ht="12.75" hidden="false" customHeight="false" outlineLevel="0" collapsed="false">
      <c r="B435" s="13"/>
      <c r="C435" s="13"/>
      <c r="D435" s="13"/>
    </row>
    <row r="436" customFormat="false" ht="12.75" hidden="false" customHeight="false" outlineLevel="0" collapsed="false">
      <c r="B436" s="13"/>
      <c r="C436" s="13"/>
      <c r="D436" s="13"/>
    </row>
    <row r="437" customFormat="false" ht="12.75" hidden="false" customHeight="false" outlineLevel="0" collapsed="false">
      <c r="B437" s="13"/>
      <c r="C437" s="13"/>
      <c r="D437" s="13"/>
    </row>
    <row r="438" customFormat="false" ht="12.75" hidden="false" customHeight="false" outlineLevel="0" collapsed="false">
      <c r="B438" s="13"/>
      <c r="C438" s="13"/>
      <c r="D438" s="13"/>
    </row>
    <row r="439" customFormat="false" ht="12.75" hidden="false" customHeight="false" outlineLevel="0" collapsed="false">
      <c r="B439" s="13"/>
      <c r="C439" s="13"/>
      <c r="D439" s="13"/>
    </row>
    <row r="440" customFormat="false" ht="12.75" hidden="false" customHeight="false" outlineLevel="0" collapsed="false">
      <c r="B440" s="13"/>
      <c r="C440" s="13"/>
      <c r="D440" s="13"/>
    </row>
    <row r="441" customFormat="false" ht="12.75" hidden="false" customHeight="false" outlineLevel="0" collapsed="false">
      <c r="B441" s="13"/>
      <c r="C441" s="13"/>
      <c r="D441" s="13"/>
    </row>
    <row r="442" customFormat="false" ht="12.75" hidden="false" customHeight="false" outlineLevel="0" collapsed="false">
      <c r="B442" s="13"/>
      <c r="C442" s="18"/>
      <c r="D442" s="13"/>
    </row>
    <row r="443" customFormat="false" ht="12.75" hidden="false" customHeight="false" outlineLevel="0" collapsed="false">
      <c r="B443" s="13"/>
      <c r="C443" s="13"/>
      <c r="D443" s="13"/>
    </row>
    <row r="444" customFormat="false" ht="12.75" hidden="false" customHeight="false" outlineLevel="0" collapsed="false">
      <c r="B444" s="13"/>
      <c r="C444" s="13"/>
      <c r="D444" s="13"/>
    </row>
    <row r="445" customFormat="false" ht="12.75" hidden="false" customHeight="false" outlineLevel="0" collapsed="false">
      <c r="B445" s="13"/>
      <c r="C445" s="13"/>
      <c r="D445" s="13"/>
    </row>
    <row r="446" customFormat="false" ht="12.75" hidden="false" customHeight="false" outlineLevel="0" collapsed="false">
      <c r="B446" s="13"/>
      <c r="C446" s="13"/>
      <c r="D446" s="13"/>
    </row>
    <row r="447" customFormat="false" ht="12.75" hidden="false" customHeight="false" outlineLevel="0" collapsed="false">
      <c r="B447" s="13"/>
      <c r="C447" s="13"/>
      <c r="D447" s="13"/>
    </row>
    <row r="448" customFormat="false" ht="12.75" hidden="false" customHeight="false" outlineLevel="0" collapsed="false">
      <c r="B448" s="13"/>
      <c r="C448" s="13"/>
      <c r="D448" s="13"/>
    </row>
    <row r="449" customFormat="false" ht="12.75" hidden="false" customHeight="false" outlineLevel="0" collapsed="false">
      <c r="B449" s="13"/>
      <c r="C449" s="13"/>
      <c r="D449" s="13"/>
    </row>
    <row r="450" customFormat="false" ht="12.75" hidden="false" customHeight="false" outlineLevel="0" collapsed="false">
      <c r="B450" s="13"/>
      <c r="C450" s="13"/>
      <c r="D450" s="13"/>
    </row>
    <row r="451" customFormat="false" ht="12.75" hidden="false" customHeight="false" outlineLevel="0" collapsed="false">
      <c r="B451" s="13"/>
      <c r="C451" s="13"/>
      <c r="D451" s="13"/>
    </row>
    <row r="452" customFormat="false" ht="12.75" hidden="false" customHeight="false" outlineLevel="0" collapsed="false">
      <c r="B452" s="13"/>
      <c r="C452" s="13"/>
      <c r="D452" s="13"/>
    </row>
    <row r="453" customFormat="false" ht="12.75" hidden="false" customHeight="false" outlineLevel="0" collapsed="false">
      <c r="B453" s="13"/>
      <c r="C453" s="13"/>
      <c r="D453" s="13"/>
    </row>
    <row r="454" customFormat="false" ht="12.75" hidden="false" customHeight="false" outlineLevel="0" collapsed="false">
      <c r="A454" s="13"/>
      <c r="B454" s="13"/>
      <c r="C454" s="13"/>
      <c r="D454" s="13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1T14:53:10Z</cp:lastPrinted>
  <dcterms:modified xsi:type="dcterms:W3CDTF">2011-12-19T12:05:43Z</dcterms:modified>
  <cp:revision>0</cp:revision>
  <dc:subject/>
  <dc:title/>
</cp:coreProperties>
</file>